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部隊力</t>
  </si>
  <si>
    <t xml:space="preserve">相手雇用費</t>
  </si>
  <si>
    <r>
      <rPr>
        <sz val="10"/>
        <rFont val="Noto Sans"/>
        <family val="2"/>
      </rPr>
      <t xml:space="preserve">←使わない場合は</t>
    </r>
    <r>
      <rPr>
        <sz val="10"/>
        <rFont val="ＭＳ Ｐゴシック"/>
        <family val="2"/>
        <charset val="128"/>
      </rPr>
      <t xml:space="preserve">0</t>
    </r>
    <r>
      <rPr>
        <sz val="10"/>
        <rFont val="Noto Sans"/>
        <family val="2"/>
      </rPr>
      <t xml:space="preserve">入力</t>
    </r>
  </si>
  <si>
    <t xml:space="preserve">↓首級なし</t>
  </si>
  <si>
    <t xml:space="preserve">功績倍率</t>
  </si>
  <si>
    <t xml:space="preserve">自分雇用費</t>
  </si>
  <si>
    <r>
      <rPr>
        <sz val="10"/>
        <rFont val="Noto Sans"/>
        <family val="2"/>
      </rPr>
      <t xml:space="preserve">←使わない場合は</t>
    </r>
    <r>
      <rPr>
        <sz val="10"/>
        <rFont val="ＭＳ Ｐゴシック"/>
        <family val="2"/>
        <charset val="128"/>
      </rPr>
      <t xml:space="preserve">1</t>
    </r>
    <r>
      <rPr>
        <sz val="10"/>
        <rFont val="Noto Sans"/>
        <family val="2"/>
      </rPr>
      <t xml:space="preserve">入力</t>
    </r>
  </si>
  <si>
    <t xml:space="preserve">経験値</t>
  </si>
  <si>
    <t xml:space="preserve">1P</t>
  </si>
  <si>
    <t xml:space="preserve">平均レベル</t>
  </si>
  <si>
    <t xml:space="preserve">訓練ボーナス</t>
  </si>
  <si>
    <t xml:space="preserve">首級ボーナス：</t>
  </si>
  <si>
    <t xml:space="preserve">2P</t>
  </si>
  <si>
    <t xml:space="preserve">自キャラレベル</t>
  </si>
  <si>
    <t xml:space="preserve">総経験値：</t>
  </si>
  <si>
    <t xml:space="preserve">3P</t>
  </si>
  <si>
    <t xml:space="preserve">攻略ボーナス</t>
  </si>
  <si>
    <t xml:space="preserve">ターンボーナス</t>
  </si>
  <si>
    <t xml:space="preserve">生存ボーナス</t>
  </si>
  <si>
    <t xml:space="preserve">首級ボーナス</t>
  </si>
  <si>
    <t xml:space="preserve">遠征経験値</t>
  </si>
  <si>
    <t xml:space="preserve">↓首級計算有り</t>
  </si>
  <si>
    <t xml:space="preserve">通常</t>
  </si>
  <si>
    <r>
      <rPr>
        <sz val="10"/>
        <rFont val="ＭＳ Ｐゴシック"/>
        <family val="2"/>
        <charset val="128"/>
      </rPr>
      <t xml:space="preserve">10</t>
    </r>
    <r>
      <rPr>
        <sz val="10"/>
        <rFont val="Noto Sans"/>
        <family val="2"/>
      </rPr>
      <t xml:space="preserve">Ｐ訓練</t>
    </r>
  </si>
  <si>
    <r>
      <rPr>
        <sz val="10"/>
        <rFont val="ＭＳ Ｐゴシック"/>
        <family val="2"/>
        <charset val="128"/>
      </rPr>
      <t xml:space="preserve">+</t>
    </r>
    <r>
      <rPr>
        <sz val="10"/>
        <rFont val="Noto Sans"/>
        <family val="2"/>
      </rPr>
      <t xml:space="preserve">薄い本</t>
    </r>
  </si>
  <si>
    <r>
      <rPr>
        <sz val="10"/>
        <rFont val="ＭＳ Ｐゴシック"/>
        <family val="2"/>
        <charset val="128"/>
      </rPr>
      <t xml:space="preserve">+</t>
    </r>
    <r>
      <rPr>
        <sz val="10"/>
        <rFont val="Noto Sans"/>
        <family val="2"/>
      </rPr>
      <t xml:space="preserve">経験値ＵＰ</t>
    </r>
  </si>
  <si>
    <r>
      <rPr>
        <sz val="8"/>
        <rFont val="Noto Sans"/>
        <family val="2"/>
      </rPr>
      <t xml:space="preserve">通常＋経験</t>
    </r>
    <r>
      <rPr>
        <sz val="8"/>
        <rFont val="ＭＳ Ｐゴシック"/>
        <family val="2"/>
        <charset val="128"/>
      </rPr>
      <t xml:space="preserve">UP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10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20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30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45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15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18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36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54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81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27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25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50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750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11250</t>
    </r>
  </si>
  <si>
    <r>
      <rPr>
        <sz val="8"/>
        <rFont val="Noto Sans"/>
        <family val="2"/>
      </rPr>
      <t xml:space="preserve">最大</t>
    </r>
    <r>
      <rPr>
        <sz val="8"/>
        <rFont val="ＭＳ Ｐゴシック"/>
        <family val="2"/>
        <charset val="128"/>
      </rPr>
      <t xml:space="preserve">3750</t>
    </r>
  </si>
  <si>
    <t xml:space="preserve">経験値勅令中</t>
  </si>
  <si>
    <r>
      <rPr>
        <sz val="10"/>
        <rFont val="Noto Sans"/>
        <family val="2"/>
      </rPr>
      <t xml:space="preserve">※攻略ボーナス＝部隊力</t>
    </r>
    <r>
      <rPr>
        <sz val="10"/>
        <rFont val="ＭＳ Ｐゴシック"/>
        <family val="2"/>
        <charset val="128"/>
      </rPr>
      <t xml:space="preserve">/50+20×</t>
    </r>
    <r>
      <rPr>
        <sz val="10"/>
        <rFont val="Noto Sans"/>
        <family val="2"/>
      </rPr>
      <t xml:space="preserve">功績倍率</t>
    </r>
    <r>
      <rPr>
        <sz val="10"/>
        <rFont val="ＭＳ Ｐゴシック"/>
        <family val="2"/>
        <charset val="128"/>
      </rPr>
      <t xml:space="preserve">×</t>
    </r>
    <r>
      <rPr>
        <sz val="10"/>
        <rFont val="Noto Sans"/>
        <family val="2"/>
      </rPr>
      <t xml:space="preserve">（平均レベル</t>
    </r>
    <r>
      <rPr>
        <sz val="10"/>
        <rFont val="ＭＳ Ｐゴシック"/>
        <family val="2"/>
        <charset val="128"/>
      </rPr>
      <t xml:space="preserve">+5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2"/>
        <charset val="128"/>
      </rPr>
      <t xml:space="preserve">/</t>
    </r>
    <r>
      <rPr>
        <sz val="10"/>
        <rFont val="Noto Sans"/>
        <family val="2"/>
      </rPr>
      <t xml:space="preserve">（キャラレベル</t>
    </r>
    <r>
      <rPr>
        <sz val="10"/>
        <rFont val="ＭＳ Ｐゴシック"/>
        <family val="2"/>
        <charset val="128"/>
      </rPr>
      <t xml:space="preserve">+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※首級ボーナス＝攻略ボーナス</t>
    </r>
    <r>
      <rPr>
        <sz val="10"/>
        <rFont val="ＭＳ Ｐゴシック"/>
        <family val="2"/>
        <charset val="128"/>
      </rPr>
      <t xml:space="preserve">×</t>
    </r>
    <r>
      <rPr>
        <sz val="10"/>
        <rFont val="Noto Sans"/>
        <family val="2"/>
      </rPr>
      <t xml:space="preserve">相手キャラの雇用費</t>
    </r>
    <r>
      <rPr>
        <sz val="10"/>
        <rFont val="ＭＳ Ｐゴシック"/>
        <family val="2"/>
        <charset val="128"/>
      </rPr>
      <t xml:space="preserve">÷</t>
    </r>
    <r>
      <rPr>
        <sz val="10"/>
        <rFont val="Noto Sans"/>
        <family val="2"/>
      </rPr>
      <t xml:space="preserve">自キャラの雇用費</t>
    </r>
    <r>
      <rPr>
        <sz val="10"/>
        <rFont val="ＭＳ Ｐゴシック"/>
        <family val="2"/>
        <charset val="128"/>
      </rPr>
      <t xml:space="preserve">×0.2</t>
    </r>
  </si>
  <si>
    <r>
      <rPr>
        <sz val="10"/>
        <rFont val="Noto Sans"/>
        <family val="2"/>
      </rPr>
      <t xml:space="preserve">※ターンボーナス：</t>
    </r>
    <r>
      <rPr>
        <sz val="10"/>
        <rFont val="ＭＳ Ｐゴシック"/>
        <family val="2"/>
        <charset val="128"/>
      </rPr>
      <t xml:space="preserve">3</t>
    </r>
    <r>
      <rPr>
        <sz val="10"/>
        <rFont val="Noto Sans"/>
        <family val="2"/>
      </rPr>
      <t xml:space="preserve">ターンまで変動無し（</t>
    </r>
    <r>
      <rPr>
        <sz val="10"/>
        <rFont val="ＭＳ Ｐゴシック"/>
        <family val="2"/>
        <charset val="128"/>
      </rPr>
      <t xml:space="preserve">4</t>
    </r>
    <r>
      <rPr>
        <sz val="10"/>
        <rFont val="Noto Sans"/>
        <family val="2"/>
      </rPr>
      <t xml:space="preserve">ターン目から減っていく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Arial"/>
      <family val="2"/>
      <charset val="128"/>
    </font>
    <font>
      <b val="true"/>
      <sz val="11"/>
      <name val="ＭＳ Ｐゴシック"/>
      <family val="2"/>
      <charset val="128"/>
    </font>
    <font>
      <sz val="10"/>
      <color rgb="FFFF0000"/>
      <name val="ＭＳ Ｐゴシック"/>
      <family val="2"/>
      <charset val="128"/>
    </font>
    <font>
      <b val="true"/>
      <sz val="10"/>
      <color rgb="FF000000"/>
      <name val="Noto Sans"/>
      <family val="2"/>
    </font>
    <font>
      <b val="true"/>
      <sz val="11"/>
      <color rgb="FFFF0000"/>
      <name val="ＭＳ Ｐゴシック"/>
      <family val="2"/>
      <charset val="128"/>
    </font>
    <font>
      <sz val="10"/>
      <name val="ＭＳ Ｐゴシック"/>
      <family val="3"/>
      <charset val="1"/>
    </font>
    <font>
      <sz val="8"/>
      <name val="Noto Sans"/>
      <family val="2"/>
    </font>
    <font>
      <sz val="8"/>
      <name val="ＭＳ Ｐゴシック"/>
      <family val="2"/>
      <charset val="128"/>
    </font>
    <font>
      <sz val="10.5"/>
      <color rgb="FFFF3366"/>
      <name val="ＭＳ Ｐゴシック"/>
      <family val="2"/>
      <charset val="128"/>
    </font>
    <font>
      <sz val="10.5"/>
      <color rgb="FFFF0000"/>
      <name val="ＭＳ Ｐゴシック"/>
      <family val="2"/>
      <charset val="128"/>
    </font>
    <font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D320"/>
        <bgColor rgb="FFFFFF00"/>
      </patternFill>
    </fill>
    <fill>
      <patternFill patternType="solid">
        <fgColor rgb="FFC0C0C0"/>
        <bgColor rgb="FFCC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7.25"/>
    <col collapsed="false" customWidth="true" hidden="false" outlineLevel="0" max="2" min="2" style="0" width="14.62"/>
    <col collapsed="false" customWidth="true" hidden="false" outlineLevel="0" max="4" min="4" style="0" width="12.53"/>
    <col collapsed="false" customWidth="true" hidden="false" outlineLevel="0" max="10" min="10" style="0" width="6.63"/>
    <col collapsed="false" customWidth="true" hidden="false" outlineLevel="0" max="11" min="11" style="0" width="6.48"/>
    <col collapsed="false" customWidth="true" hidden="false" outlineLevel="0" max="16" min="12" style="0" width="11.31"/>
  </cols>
  <sheetData>
    <row r="2" customFormat="false" ht="31.2" hidden="false" customHeight="true" outlineLevel="0" collapsed="false">
      <c r="B2" s="1" t="s">
        <v>0</v>
      </c>
      <c r="C2" s="2" t="n">
        <v>1</v>
      </c>
      <c r="D2" s="3" t="s">
        <v>1</v>
      </c>
      <c r="E2" s="4" t="n">
        <v>10000</v>
      </c>
      <c r="F2" s="5" t="s">
        <v>2</v>
      </c>
      <c r="M2" s="6" t="s">
        <v>3</v>
      </c>
    </row>
    <row r="3" customFormat="false" ht="31.2" hidden="false" customHeight="true" outlineLevel="0" collapsed="false">
      <c r="B3" s="1" t="s">
        <v>4</v>
      </c>
      <c r="C3" s="7" t="n">
        <v>1</v>
      </c>
      <c r="D3" s="3" t="s">
        <v>5</v>
      </c>
      <c r="E3" s="4" t="n">
        <v>10000</v>
      </c>
      <c r="F3" s="5" t="s">
        <v>6</v>
      </c>
      <c r="H3" s="8" t="s">
        <v>7</v>
      </c>
      <c r="I3" s="9" t="n">
        <f aca="false">INT($C$2/50+20*$C$3*($C$4+5)/($C$5+5))*2+INT(($C$2/50+20*$C$3*($C$4+5)/($C$5+5))*1.4)+20</f>
        <v>415</v>
      </c>
      <c r="L3" s="10" t="s">
        <v>8</v>
      </c>
      <c r="M3" s="11" t="n">
        <f aca="false">I3*(1+E4/10)</f>
        <v>415</v>
      </c>
    </row>
    <row r="4" customFormat="false" ht="31.2" hidden="false" customHeight="true" outlineLevel="0" collapsed="false">
      <c r="B4" s="1" t="s">
        <v>9</v>
      </c>
      <c r="C4" s="7" t="n">
        <v>30</v>
      </c>
      <c r="D4" s="3" t="s">
        <v>10</v>
      </c>
      <c r="E4" s="4" t="n">
        <v>0</v>
      </c>
      <c r="H4" s="8" t="s">
        <v>11</v>
      </c>
      <c r="I4" s="12" t="n">
        <f aca="false">INT(INT($C$2/50+20*$C$3*($C$4+5)/(C5+5))*E2*0.2/E3)</f>
        <v>23</v>
      </c>
      <c r="L4" s="10" t="s">
        <v>12</v>
      </c>
      <c r="M4" s="11" t="n">
        <f aca="false">INT(I3*1.8*(1+E4/10))</f>
        <v>747</v>
      </c>
    </row>
    <row r="5" customFormat="false" ht="31.2" hidden="false" customHeight="true" outlineLevel="0" collapsed="false">
      <c r="B5" s="1" t="s">
        <v>13</v>
      </c>
      <c r="C5" s="2" t="n">
        <v>1</v>
      </c>
      <c r="H5" s="13" t="s">
        <v>14</v>
      </c>
      <c r="I5" s="14" t="n">
        <f aca="false">INT(I3+I4)</f>
        <v>438</v>
      </c>
      <c r="J5" s="0" t="n">
        <v>267</v>
      </c>
      <c r="L5" s="10" t="s">
        <v>15</v>
      </c>
      <c r="M5" s="11" t="n">
        <f aca="false">INT(I3*2.5*(1+E4/10))</f>
        <v>1037</v>
      </c>
    </row>
    <row r="6" customFormat="false" ht="19.4" hidden="false" customHeight="true" outlineLevel="0" collapsed="false"/>
    <row r="7" customFormat="false" ht="14.15" hidden="false" customHeight="true" outlineLevel="0" collapsed="false">
      <c r="C7" s="15"/>
      <c r="D7" s="16"/>
    </row>
    <row r="8" customFormat="false" ht="12.85" hidden="false" customHeight="false" outlineLevel="0" collapsed="false">
      <c r="D8" s="17" t="s">
        <v>7</v>
      </c>
      <c r="E8" s="17" t="s">
        <v>16</v>
      </c>
      <c r="F8" s="17" t="s">
        <v>17</v>
      </c>
      <c r="G8" s="17" t="s">
        <v>18</v>
      </c>
      <c r="H8" s="17" t="s">
        <v>19</v>
      </c>
      <c r="I8" s="17" t="s">
        <v>20</v>
      </c>
      <c r="K8" s="5" t="s">
        <v>21</v>
      </c>
    </row>
    <row r="9" customFormat="false" ht="12.85" hidden="false" customHeight="false" outlineLevel="0" collapsed="false">
      <c r="B9" s="5" t="s">
        <v>13</v>
      </c>
      <c r="C9" s="18" t="n">
        <v>1</v>
      </c>
      <c r="D9" s="18" t="n">
        <f aca="false">SUM(E9:H9)</f>
        <v>418</v>
      </c>
      <c r="E9" s="19" t="n">
        <f aca="false">INT($C$2/50+20*$C$3*($C$4+5)/(C9+5))</f>
        <v>116</v>
      </c>
      <c r="F9" s="20" t="n">
        <f aca="false">INT(($C$2/50+20*$C$3*($C$4+5)/(C9+5))*1.4)</f>
        <v>163</v>
      </c>
      <c r="G9" s="20" t="n">
        <f aca="false">E9</f>
        <v>116</v>
      </c>
      <c r="H9" s="20" t="n">
        <f aca="false">$I$4</f>
        <v>23</v>
      </c>
      <c r="I9" s="20" t="n">
        <v>20</v>
      </c>
      <c r="K9" s="4"/>
      <c r="L9" s="21" t="s">
        <v>22</v>
      </c>
      <c r="M9" s="22" t="s">
        <v>23</v>
      </c>
      <c r="N9" s="22" t="s">
        <v>24</v>
      </c>
      <c r="O9" s="22" t="s">
        <v>25</v>
      </c>
      <c r="P9" s="23" t="s">
        <v>26</v>
      </c>
    </row>
    <row r="10" customFormat="false" ht="13.45" hidden="false" customHeight="false" outlineLevel="0" collapsed="false">
      <c r="C10" s="4" t="n">
        <v>2</v>
      </c>
      <c r="D10" s="24" t="n">
        <f aca="false">SUM(E10:H10)</f>
        <v>363</v>
      </c>
      <c r="E10" s="25" t="n">
        <f aca="false">INT($C$2/50+20*$C$3*($C$4+5)/(C10+5))</f>
        <v>100</v>
      </c>
      <c r="F10" s="26" t="n">
        <f aca="false">INT(($C$2/50+20*$C$3*($C$4+5)/(C10+5))*1.4)</f>
        <v>140</v>
      </c>
      <c r="G10" s="26" t="n">
        <f aca="false">E10</f>
        <v>100</v>
      </c>
      <c r="H10" s="26" t="n">
        <f aca="false">$I$4</f>
        <v>23</v>
      </c>
      <c r="I10" s="0" t="n">
        <v>20</v>
      </c>
      <c r="K10" s="27" t="s">
        <v>8</v>
      </c>
      <c r="L10" s="28" t="n">
        <f aca="false">I5</f>
        <v>438</v>
      </c>
      <c r="M10" s="29" t="n">
        <f aca="false">IF(I5*2&lt;2000,I5*2,2000)</f>
        <v>876</v>
      </c>
      <c r="N10" s="29" t="n">
        <f aca="false">M10*1.5</f>
        <v>1314</v>
      </c>
      <c r="O10" s="29" t="n">
        <f aca="false">N10*1.5</f>
        <v>1971</v>
      </c>
      <c r="P10" s="28" t="n">
        <f aca="false">L10*1.5</f>
        <v>657</v>
      </c>
    </row>
    <row r="11" customFormat="false" ht="12.85" hidden="false" customHeight="false" outlineLevel="0" collapsed="false">
      <c r="C11" s="18" t="n">
        <v>3</v>
      </c>
      <c r="D11" s="18" t="n">
        <f aca="false">SUM(E11:H11)</f>
        <v>319</v>
      </c>
      <c r="E11" s="19" t="n">
        <f aca="false">INT($C$2/50+20*$C$3*($C$4+5)/(C11+5))</f>
        <v>87</v>
      </c>
      <c r="F11" s="20" t="n">
        <f aca="false">INT(($C$2/50+20*$C$3*($C$4+5)/(C11+5))*1.4)</f>
        <v>122</v>
      </c>
      <c r="G11" s="20" t="n">
        <f aca="false">E11</f>
        <v>87</v>
      </c>
      <c r="H11" s="20" t="n">
        <f aca="false">$I$4</f>
        <v>23</v>
      </c>
      <c r="I11" s="20" t="n">
        <v>20</v>
      </c>
      <c r="K11" s="30"/>
      <c r="L11" s="31" t="s">
        <v>27</v>
      </c>
      <c r="M11" s="31" t="s">
        <v>28</v>
      </c>
      <c r="N11" s="31" t="s">
        <v>29</v>
      </c>
      <c r="O11" s="31" t="s">
        <v>30</v>
      </c>
      <c r="P11" s="31" t="s">
        <v>31</v>
      </c>
    </row>
    <row r="12" customFormat="false" ht="13.45" hidden="false" customHeight="false" outlineLevel="0" collapsed="false">
      <c r="C12" s="4" t="n">
        <v>4</v>
      </c>
      <c r="D12" s="24" t="n">
        <f aca="false">SUM(E12:H12)</f>
        <v>285</v>
      </c>
      <c r="E12" s="25" t="n">
        <f aca="false">INT($C$2/50+20*$C$3*($C$4+5)/(C12+5))</f>
        <v>77</v>
      </c>
      <c r="F12" s="26" t="n">
        <f aca="false">INT(($C$2/50+20*$C$3*($C$4+5)/(C12+5))*1.4)</f>
        <v>108</v>
      </c>
      <c r="G12" s="26" t="n">
        <f aca="false">E12</f>
        <v>77</v>
      </c>
      <c r="H12" s="26" t="n">
        <f aca="false">$I$4</f>
        <v>23</v>
      </c>
      <c r="I12" s="0" t="n">
        <v>20</v>
      </c>
      <c r="K12" s="27" t="s">
        <v>12</v>
      </c>
      <c r="L12" s="28" t="n">
        <f aca="false">INT(I5*1.8)</f>
        <v>788</v>
      </c>
      <c r="M12" s="32" t="n">
        <f aca="false">INT(IF(I5*2*1.8&gt;3600,3600,I5*2*1.8))</f>
        <v>1576</v>
      </c>
      <c r="N12" s="32" t="n">
        <f aca="false">INT(M12*1.5)</f>
        <v>2364</v>
      </c>
      <c r="O12" s="32" t="n">
        <f aca="false">N12*1.5</f>
        <v>3546</v>
      </c>
      <c r="P12" s="28" t="n">
        <f aca="false">INT(L12*1.5)</f>
        <v>1182</v>
      </c>
    </row>
    <row r="13" customFormat="false" ht="12.85" hidden="false" customHeight="false" outlineLevel="0" collapsed="false">
      <c r="C13" s="18" t="n">
        <v>5</v>
      </c>
      <c r="D13" s="18" t="n">
        <f aca="false">SUM(E13:H13)</f>
        <v>261</v>
      </c>
      <c r="E13" s="19" t="n">
        <f aca="false">INT($C$2/50+20*$C$3*($C$4+5)/(C13+5))</f>
        <v>70</v>
      </c>
      <c r="F13" s="20" t="n">
        <f aca="false">INT(($C$2/50+20*$C$3*($C$4+5)/(C13+5))*1.4)</f>
        <v>98</v>
      </c>
      <c r="G13" s="20" t="n">
        <f aca="false">E13</f>
        <v>70</v>
      </c>
      <c r="H13" s="20" t="n">
        <f aca="false">$I$4</f>
        <v>23</v>
      </c>
      <c r="I13" s="20" t="n">
        <v>20</v>
      </c>
      <c r="K13" s="30"/>
      <c r="L13" s="31" t="s">
        <v>32</v>
      </c>
      <c r="M13" s="31" t="s">
        <v>33</v>
      </c>
      <c r="N13" s="31" t="s">
        <v>34</v>
      </c>
      <c r="O13" s="31" t="s">
        <v>35</v>
      </c>
      <c r="P13" s="31" t="s">
        <v>36</v>
      </c>
    </row>
    <row r="14" customFormat="false" ht="13.45" hidden="false" customHeight="false" outlineLevel="0" collapsed="false">
      <c r="C14" s="4" t="n">
        <v>6</v>
      </c>
      <c r="D14" s="24" t="n">
        <f aca="false">SUM(E14:H14)</f>
        <v>238</v>
      </c>
      <c r="E14" s="25" t="n">
        <f aca="false">INT($C$2/50+20*$C$3*($C$4+5)/(C14+5))</f>
        <v>63</v>
      </c>
      <c r="F14" s="26" t="n">
        <f aca="false">INT(($C$2/50+20*$C$3*($C$4+5)/(C14+5))*1.4)</f>
        <v>89</v>
      </c>
      <c r="G14" s="26" t="n">
        <f aca="false">E14</f>
        <v>63</v>
      </c>
      <c r="H14" s="26" t="n">
        <f aca="false">$I$4</f>
        <v>23</v>
      </c>
      <c r="I14" s="0" t="n">
        <v>20</v>
      </c>
      <c r="K14" s="27" t="s">
        <v>15</v>
      </c>
      <c r="L14" s="28" t="n">
        <f aca="false">I5*2.5</f>
        <v>1095</v>
      </c>
      <c r="M14" s="32" t="n">
        <f aca="false">IF(I5*2*2.5&gt;5000,5000,I5*2*2.5)</f>
        <v>2190</v>
      </c>
      <c r="N14" s="32" t="n">
        <f aca="false">INT(M14*1.5)</f>
        <v>3285</v>
      </c>
      <c r="O14" s="32" t="n">
        <f aca="false">INT(N14*1.5)</f>
        <v>4927</v>
      </c>
      <c r="P14" s="28" t="n">
        <f aca="false">INT(L14*1.5)</f>
        <v>1642</v>
      </c>
    </row>
    <row r="15" customFormat="false" ht="12.85" hidden="false" customHeight="false" outlineLevel="0" collapsed="false">
      <c r="C15" s="18" t="n">
        <v>7</v>
      </c>
      <c r="D15" s="18" t="n">
        <f aca="false">SUM(E15:H15)</f>
        <v>220</v>
      </c>
      <c r="E15" s="19" t="n">
        <f aca="false">INT($C$2/50+20*$C$3*($C$4+5)/(C15+5))</f>
        <v>58</v>
      </c>
      <c r="F15" s="20" t="n">
        <f aca="false">INT(($C$2/50+20*$C$3*($C$4+5)/(C15+5))*1.4)</f>
        <v>81</v>
      </c>
      <c r="G15" s="20" t="n">
        <f aca="false">E15</f>
        <v>58</v>
      </c>
      <c r="H15" s="20" t="n">
        <f aca="false">$I$4</f>
        <v>23</v>
      </c>
      <c r="I15" s="20" t="n">
        <v>20</v>
      </c>
      <c r="K15" s="30"/>
      <c r="L15" s="31" t="s">
        <v>37</v>
      </c>
      <c r="M15" s="31" t="s">
        <v>38</v>
      </c>
      <c r="N15" s="31" t="s">
        <v>39</v>
      </c>
      <c r="O15" s="31" t="s">
        <v>40</v>
      </c>
      <c r="P15" s="31" t="s">
        <v>41</v>
      </c>
    </row>
    <row r="16" customFormat="false" ht="12.85" hidden="false" customHeight="false" outlineLevel="0" collapsed="false">
      <c r="C16" s="4" t="n">
        <v>8</v>
      </c>
      <c r="D16" s="24" t="n">
        <f aca="false">SUM(E16:H16)</f>
        <v>204</v>
      </c>
      <c r="E16" s="25" t="n">
        <f aca="false">INT($C$2/50+20*$C$3*($C$4+5)/(C16+5))</f>
        <v>53</v>
      </c>
      <c r="F16" s="26" t="n">
        <f aca="false">INT(($C$2/50+20*$C$3*($C$4+5)/(C16+5))*1.4)</f>
        <v>75</v>
      </c>
      <c r="G16" s="26" t="n">
        <f aca="false">E16</f>
        <v>53</v>
      </c>
      <c r="H16" s="26" t="n">
        <f aca="false">$I$4</f>
        <v>23</v>
      </c>
      <c r="I16" s="0" t="n">
        <v>20</v>
      </c>
    </row>
    <row r="17" customFormat="false" ht="12.85" hidden="false" customHeight="false" outlineLevel="0" collapsed="false">
      <c r="C17" s="18" t="n">
        <v>9</v>
      </c>
      <c r="D17" s="18" t="n">
        <f aca="false">SUM(E17:H17)</f>
        <v>193</v>
      </c>
      <c r="E17" s="19" t="n">
        <f aca="false">INT($C$2/50+20*$C$3*($C$4+5)/(C17+5))</f>
        <v>50</v>
      </c>
      <c r="F17" s="20" t="n">
        <f aca="false">INT(($C$2/50+20*$C$3*($C$4+5)/(C17+5))*1.4)</f>
        <v>70</v>
      </c>
      <c r="G17" s="20" t="n">
        <f aca="false">E17</f>
        <v>50</v>
      </c>
      <c r="H17" s="20" t="n">
        <f aca="false">$I$4</f>
        <v>23</v>
      </c>
      <c r="I17" s="20" t="n">
        <v>20</v>
      </c>
      <c r="K17" s="33" t="s">
        <v>42</v>
      </c>
    </row>
    <row r="18" customFormat="false" ht="12.85" hidden="false" customHeight="false" outlineLevel="0" collapsed="false">
      <c r="C18" s="4" t="n">
        <v>10</v>
      </c>
      <c r="D18" s="24" t="n">
        <f aca="false">SUM(E18:H18)</f>
        <v>180</v>
      </c>
      <c r="E18" s="25" t="n">
        <f aca="false">INT($C$2/50+20*$C$3*($C$4+5)/(C18+5))</f>
        <v>46</v>
      </c>
      <c r="F18" s="26" t="n">
        <f aca="false">INT(($C$2/50+20*$C$3*($C$4+5)/(C18+5))*1.4)</f>
        <v>65</v>
      </c>
      <c r="G18" s="26" t="n">
        <f aca="false">E18</f>
        <v>46</v>
      </c>
      <c r="H18" s="26" t="n">
        <f aca="false">$I$4</f>
        <v>23</v>
      </c>
      <c r="I18" s="0" t="n">
        <v>20</v>
      </c>
      <c r="K18" s="2" t="s">
        <v>8</v>
      </c>
      <c r="L18" s="2" t="n">
        <f aca="false">INT(L10*1.2)</f>
        <v>525</v>
      </c>
      <c r="M18" s="2" t="n">
        <f aca="false">INT(M10*1.2)</f>
        <v>1051</v>
      </c>
      <c r="N18" s="2" t="n">
        <f aca="false">INT(N10*1.2)</f>
        <v>1576</v>
      </c>
      <c r="O18" s="2" t="n">
        <f aca="false">INT(O10*1.2)</f>
        <v>2365</v>
      </c>
      <c r="P18" s="2" t="n">
        <f aca="false">INT(P10*1.2)</f>
        <v>788</v>
      </c>
    </row>
    <row r="19" customFormat="false" ht="12.85" hidden="false" customHeight="false" outlineLevel="0" collapsed="false">
      <c r="C19" s="18" t="n">
        <v>11</v>
      </c>
      <c r="D19" s="18" t="n">
        <f aca="false">SUM(E19:H19)</f>
        <v>170</v>
      </c>
      <c r="E19" s="19" t="n">
        <f aca="false">INT($C$2/50+20*$C$3*($C$4+5)/(C19+5))</f>
        <v>43</v>
      </c>
      <c r="F19" s="20" t="n">
        <f aca="false">INT(($C$2/50+20*$C$3*($C$4+5)/(C19+5))*1.4)</f>
        <v>61</v>
      </c>
      <c r="G19" s="20" t="n">
        <f aca="false">E19</f>
        <v>43</v>
      </c>
      <c r="H19" s="20" t="n">
        <f aca="false">$I$4</f>
        <v>23</v>
      </c>
      <c r="I19" s="20" t="n">
        <v>20</v>
      </c>
      <c r="K19" s="2" t="s">
        <v>12</v>
      </c>
      <c r="L19" s="2" t="n">
        <f aca="false">INT(L12*1.2)</f>
        <v>945</v>
      </c>
      <c r="M19" s="2" t="n">
        <f aca="false">INT(M12*1.2)</f>
        <v>1891</v>
      </c>
      <c r="N19" s="2" t="n">
        <f aca="false">INT(N12*1.2)</f>
        <v>2836</v>
      </c>
      <c r="O19" s="2" t="n">
        <f aca="false">INT(O12*1.2)</f>
        <v>4255</v>
      </c>
      <c r="P19" s="2" t="n">
        <f aca="false">INT(P12*1.2)</f>
        <v>1418</v>
      </c>
    </row>
    <row r="20" customFormat="false" ht="12.85" hidden="false" customHeight="false" outlineLevel="0" collapsed="false">
      <c r="C20" s="4" t="n">
        <v>12</v>
      </c>
      <c r="D20" s="24" t="n">
        <f aca="false">SUM(E20:H20)</f>
        <v>162</v>
      </c>
      <c r="E20" s="25" t="n">
        <f aca="false">INT($C$2/50+20*$C$3*($C$4+5)/(C20+5))</f>
        <v>41</v>
      </c>
      <c r="F20" s="26" t="n">
        <f aca="false">INT(($C$2/50+20*$C$3*($C$4+5)/(C20+5))*1.4)</f>
        <v>57</v>
      </c>
      <c r="G20" s="26" t="n">
        <f aca="false">E20</f>
        <v>41</v>
      </c>
      <c r="H20" s="26" t="n">
        <f aca="false">$I$4</f>
        <v>23</v>
      </c>
      <c r="I20" s="0" t="n">
        <v>20</v>
      </c>
      <c r="K20" s="2" t="s">
        <v>15</v>
      </c>
      <c r="L20" s="2" t="n">
        <f aca="false">INT(L14*1.2)</f>
        <v>1314</v>
      </c>
      <c r="M20" s="2" t="n">
        <f aca="false">INT(M14*1.2)</f>
        <v>2628</v>
      </c>
      <c r="N20" s="2" t="n">
        <f aca="false">INT(N14*1.2)</f>
        <v>3942</v>
      </c>
      <c r="O20" s="2" t="n">
        <f aca="false">INT(O14*1.2)</f>
        <v>5912</v>
      </c>
      <c r="P20" s="2" t="n">
        <f aca="false">INT(P14*1.2)</f>
        <v>1970</v>
      </c>
    </row>
    <row r="21" customFormat="false" ht="12.85" hidden="false" customHeight="false" outlineLevel="0" collapsed="false">
      <c r="C21" s="18" t="n">
        <v>13</v>
      </c>
      <c r="D21" s="18" t="n">
        <f aca="false">SUM(E21:H21)</f>
        <v>153</v>
      </c>
      <c r="E21" s="19" t="n">
        <f aca="false">INT($C$2/50+20*$C$3*($C$4+5)/(C21+5))</f>
        <v>38</v>
      </c>
      <c r="F21" s="20" t="n">
        <f aca="false">INT(($C$2/50+20*$C$3*($C$4+5)/(C21+5))*1.4)</f>
        <v>54</v>
      </c>
      <c r="G21" s="20" t="n">
        <f aca="false">E21</f>
        <v>38</v>
      </c>
      <c r="H21" s="20" t="n">
        <f aca="false">$I$4</f>
        <v>23</v>
      </c>
      <c r="I21" s="20" t="n">
        <v>20</v>
      </c>
    </row>
    <row r="22" customFormat="false" ht="12.85" hidden="false" customHeight="false" outlineLevel="0" collapsed="false">
      <c r="C22" s="4" t="n">
        <v>14</v>
      </c>
      <c r="D22" s="24" t="n">
        <f aca="false">SUM(E22:H22)</f>
        <v>146</v>
      </c>
      <c r="E22" s="25" t="n">
        <f aca="false">INT($C$2/50+20*$C$3*($C$4+5)/(C22+5))</f>
        <v>36</v>
      </c>
      <c r="F22" s="26" t="n">
        <f aca="false">INT(($C$2/50+20*$C$3*($C$4+5)/(C22+5))*1.4)</f>
        <v>51</v>
      </c>
      <c r="G22" s="26" t="n">
        <f aca="false">E22</f>
        <v>36</v>
      </c>
      <c r="H22" s="26" t="n">
        <f aca="false">$I$4</f>
        <v>23</v>
      </c>
      <c r="I22" s="0" t="n">
        <v>20</v>
      </c>
    </row>
    <row r="23" customFormat="false" ht="12.85" hidden="false" customHeight="false" outlineLevel="0" collapsed="false">
      <c r="C23" s="18" t="n">
        <v>15</v>
      </c>
      <c r="D23" s="18" t="n">
        <f aca="false">SUM(E23:H23)</f>
        <v>142</v>
      </c>
      <c r="E23" s="19" t="n">
        <f aca="false">INT($C$2/50+20*$C$3*($C$4+5)/(C23+5))</f>
        <v>35</v>
      </c>
      <c r="F23" s="20" t="n">
        <f aca="false">INT(($C$2/50+20*$C$3*($C$4+5)/(C23+5))*1.4)</f>
        <v>49</v>
      </c>
      <c r="G23" s="20" t="n">
        <f aca="false">E23</f>
        <v>35</v>
      </c>
      <c r="H23" s="20" t="n">
        <f aca="false">$I$4</f>
        <v>23</v>
      </c>
      <c r="I23" s="20" t="n">
        <v>20</v>
      </c>
    </row>
    <row r="24" customFormat="false" ht="12.85" hidden="false" customHeight="false" outlineLevel="0" collapsed="false">
      <c r="C24" s="4" t="n">
        <v>16</v>
      </c>
      <c r="D24" s="24" t="n">
        <f aca="false">SUM(E24:H24)</f>
        <v>135</v>
      </c>
      <c r="E24" s="25" t="n">
        <f aca="false">INT($C$2/50+20*$C$3*($C$4+5)/(C24+5))</f>
        <v>33</v>
      </c>
      <c r="F24" s="26" t="n">
        <f aca="false">INT(($C$2/50+20*$C$3*($C$4+5)/(C24+5))*1.4)</f>
        <v>46</v>
      </c>
      <c r="G24" s="26" t="n">
        <f aca="false">E24</f>
        <v>33</v>
      </c>
      <c r="H24" s="26" t="n">
        <f aca="false">$I$4</f>
        <v>23</v>
      </c>
      <c r="I24" s="0" t="n">
        <v>20</v>
      </c>
    </row>
    <row r="25" customFormat="false" ht="12.85" hidden="false" customHeight="false" outlineLevel="0" collapsed="false">
      <c r="C25" s="18" t="n">
        <v>17</v>
      </c>
      <c r="D25" s="18" t="n">
        <f aca="false">SUM(E25:H25)</f>
        <v>129</v>
      </c>
      <c r="E25" s="19" t="n">
        <f aca="false">INT($C$2/50+20*$C$3*($C$4+5)/(C25+5))</f>
        <v>31</v>
      </c>
      <c r="F25" s="20" t="n">
        <f aca="false">INT(($C$2/50+20*$C$3*($C$4+5)/(C25+5))*1.4)</f>
        <v>44</v>
      </c>
      <c r="G25" s="20" t="n">
        <f aca="false">E25</f>
        <v>31</v>
      </c>
      <c r="H25" s="20" t="n">
        <f aca="false">$I$4</f>
        <v>23</v>
      </c>
      <c r="I25" s="20" t="n">
        <v>20</v>
      </c>
    </row>
    <row r="26" customFormat="false" ht="12.85" hidden="false" customHeight="false" outlineLevel="0" collapsed="false">
      <c r="C26" s="4" t="n">
        <v>18</v>
      </c>
      <c r="D26" s="24" t="n">
        <f aca="false">SUM(E26:H26)</f>
        <v>125</v>
      </c>
      <c r="E26" s="25" t="n">
        <f aca="false">INT($C$2/50+20*$C$3*($C$4+5)/(C26+5))</f>
        <v>30</v>
      </c>
      <c r="F26" s="26" t="n">
        <f aca="false">INT(($C$2/50+20*$C$3*($C$4+5)/(C26+5))*1.4)</f>
        <v>42</v>
      </c>
      <c r="G26" s="26" t="n">
        <f aca="false">E26</f>
        <v>30</v>
      </c>
      <c r="H26" s="26" t="n">
        <f aca="false">$I$4</f>
        <v>23</v>
      </c>
      <c r="I26" s="0" t="n">
        <v>20</v>
      </c>
    </row>
    <row r="27" customFormat="false" ht="12.85" hidden="false" customHeight="false" outlineLevel="0" collapsed="false">
      <c r="C27" s="18" t="n">
        <v>19</v>
      </c>
      <c r="D27" s="18" t="n">
        <f aca="false">SUM(E27:H27)</f>
        <v>121</v>
      </c>
      <c r="E27" s="19" t="n">
        <f aca="false">INT($C$2/50+20*$C$3*($C$4+5)/(C27+5))</f>
        <v>29</v>
      </c>
      <c r="F27" s="20" t="n">
        <f aca="false">INT(($C$2/50+20*$C$3*($C$4+5)/(C27+5))*1.4)</f>
        <v>40</v>
      </c>
      <c r="G27" s="20" t="n">
        <f aca="false">E27</f>
        <v>29</v>
      </c>
      <c r="H27" s="20" t="n">
        <f aca="false">$I$4</f>
        <v>23</v>
      </c>
      <c r="I27" s="20" t="n">
        <v>20</v>
      </c>
    </row>
    <row r="28" customFormat="false" ht="12.85" hidden="false" customHeight="false" outlineLevel="0" collapsed="false">
      <c r="C28" s="4" t="n">
        <v>20</v>
      </c>
      <c r="D28" s="24" t="n">
        <f aca="false">SUM(E28:H28)</f>
        <v>118</v>
      </c>
      <c r="E28" s="25" t="n">
        <f aca="false">INT($C$2/50+20*$C$3*($C$4+5)/(C28+5))</f>
        <v>28</v>
      </c>
      <c r="F28" s="26" t="n">
        <f aca="false">INT(($C$2/50+20*$C$3*($C$4+5)/(C28+5))*1.4)</f>
        <v>39</v>
      </c>
      <c r="G28" s="26" t="n">
        <f aca="false">E28</f>
        <v>28</v>
      </c>
      <c r="H28" s="26" t="n">
        <f aca="false">$I$4</f>
        <v>23</v>
      </c>
      <c r="I28" s="0" t="n">
        <v>20</v>
      </c>
    </row>
    <row r="29" customFormat="false" ht="12.85" hidden="false" customHeight="false" outlineLevel="0" collapsed="false">
      <c r="C29" s="18" t="n">
        <v>21</v>
      </c>
      <c r="D29" s="18" t="n">
        <f aca="false">SUM(E29:H29)</f>
        <v>112</v>
      </c>
      <c r="E29" s="19" t="n">
        <f aca="false">INT($C$2/50+20*$C$3*($C$4+5)/(C29+5))</f>
        <v>26</v>
      </c>
      <c r="F29" s="20" t="n">
        <f aca="false">INT(($C$2/50+20*$C$3*($C$4+5)/(C29+5))*1.4)</f>
        <v>37</v>
      </c>
      <c r="G29" s="20" t="n">
        <f aca="false">E29</f>
        <v>26</v>
      </c>
      <c r="H29" s="20" t="n">
        <f aca="false">$I$4</f>
        <v>23</v>
      </c>
      <c r="I29" s="20" t="n">
        <v>20</v>
      </c>
    </row>
    <row r="30" customFormat="false" ht="12.85" hidden="false" customHeight="false" outlineLevel="0" collapsed="false">
      <c r="C30" s="4" t="n">
        <v>22</v>
      </c>
      <c r="D30" s="24" t="n">
        <f aca="false">SUM(E30:H30)</f>
        <v>109</v>
      </c>
      <c r="E30" s="25" t="n">
        <f aca="false">INT($C$2/50+20*$C$3*($C$4+5)/(C30+5))</f>
        <v>25</v>
      </c>
      <c r="F30" s="26" t="n">
        <f aca="false">INT(($C$2/50+20*$C$3*($C$4+5)/(C30+5))*1.4)</f>
        <v>36</v>
      </c>
      <c r="G30" s="26" t="n">
        <f aca="false">E30</f>
        <v>25</v>
      </c>
      <c r="H30" s="26" t="n">
        <f aca="false">$I$4</f>
        <v>23</v>
      </c>
      <c r="I30" s="0" t="n">
        <v>20</v>
      </c>
    </row>
    <row r="31" customFormat="false" ht="12.85" hidden="false" customHeight="false" outlineLevel="0" collapsed="false">
      <c r="C31" s="18" t="n">
        <v>23</v>
      </c>
      <c r="D31" s="18" t="n">
        <f aca="false">SUM(E31:H31)</f>
        <v>108</v>
      </c>
      <c r="E31" s="19" t="n">
        <f aca="false">INT($C$2/50+20*$C$3*($C$4+5)/(C31+5))</f>
        <v>25</v>
      </c>
      <c r="F31" s="20" t="n">
        <f aca="false">INT(($C$2/50+20*$C$3*($C$4+5)/(C31+5))*1.4)</f>
        <v>35</v>
      </c>
      <c r="G31" s="20" t="n">
        <f aca="false">E31</f>
        <v>25</v>
      </c>
      <c r="H31" s="20" t="n">
        <f aca="false">$I$4</f>
        <v>23</v>
      </c>
      <c r="I31" s="20" t="n">
        <v>20</v>
      </c>
    </row>
    <row r="32" customFormat="false" ht="12.85" hidden="false" customHeight="false" outlineLevel="0" collapsed="false">
      <c r="C32" s="4" t="n">
        <v>24</v>
      </c>
      <c r="D32" s="24" t="n">
        <f aca="false">SUM(E32:H32)</f>
        <v>104</v>
      </c>
      <c r="E32" s="25" t="n">
        <f aca="false">INT($C$2/50+20*$C$3*($C$4+5)/(C32+5))</f>
        <v>24</v>
      </c>
      <c r="F32" s="26" t="n">
        <f aca="false">INT(($C$2/50+20*$C$3*($C$4+5)/(C32+5))*1.4)</f>
        <v>33</v>
      </c>
      <c r="G32" s="26" t="n">
        <f aca="false">E32</f>
        <v>24</v>
      </c>
      <c r="H32" s="26" t="n">
        <f aca="false">$I$4</f>
        <v>23</v>
      </c>
      <c r="I32" s="0" t="n">
        <v>20</v>
      </c>
    </row>
    <row r="33" customFormat="false" ht="12.85" hidden="false" customHeight="false" outlineLevel="0" collapsed="false">
      <c r="C33" s="18" t="n">
        <v>25</v>
      </c>
      <c r="D33" s="18" t="n">
        <f aca="false">SUM(E33:H33)</f>
        <v>101</v>
      </c>
      <c r="E33" s="19" t="n">
        <f aca="false">INT($C$2/50+20*$C$3*($C$4+5)/(C33+5))</f>
        <v>23</v>
      </c>
      <c r="F33" s="20" t="n">
        <f aca="false">INT(($C$2/50+20*$C$3*($C$4+5)/(C33+5))*1.4)</f>
        <v>32</v>
      </c>
      <c r="G33" s="20" t="n">
        <f aca="false">E33</f>
        <v>23</v>
      </c>
      <c r="H33" s="20" t="n">
        <f aca="false">$I$4</f>
        <v>23</v>
      </c>
      <c r="I33" s="20" t="n">
        <v>20</v>
      </c>
    </row>
    <row r="34" customFormat="false" ht="12.85" hidden="false" customHeight="false" outlineLevel="0" collapsed="false">
      <c r="C34" s="4" t="n">
        <v>26</v>
      </c>
      <c r="D34" s="24" t="n">
        <f aca="false">SUM(E34:H34)</f>
        <v>98</v>
      </c>
      <c r="E34" s="25" t="n">
        <f aca="false">INT($C$2/50+20*$C$3*($C$4+5)/(C34+5))</f>
        <v>22</v>
      </c>
      <c r="F34" s="26" t="n">
        <f aca="false">INT(($C$2/50+20*$C$3*($C$4+5)/(C34+5))*1.4)</f>
        <v>31</v>
      </c>
      <c r="G34" s="26" t="n">
        <f aca="false">E34</f>
        <v>22</v>
      </c>
      <c r="H34" s="26" t="n">
        <f aca="false">$I$4</f>
        <v>23</v>
      </c>
      <c r="I34" s="0" t="n">
        <v>20</v>
      </c>
    </row>
    <row r="35" customFormat="false" ht="12.85" hidden="false" customHeight="false" outlineLevel="0" collapsed="false">
      <c r="C35" s="18" t="n">
        <v>27</v>
      </c>
      <c r="D35" s="18" t="n">
        <f aca="false">SUM(E35:H35)</f>
        <v>95</v>
      </c>
      <c r="E35" s="19" t="n">
        <f aca="false">INT($C$2/50+20*$C$3*($C$4+5)/(C35+5))</f>
        <v>21</v>
      </c>
      <c r="F35" s="20" t="n">
        <f aca="false">INT(($C$2/50+20*$C$3*($C$4+5)/(C35+5))*1.4)</f>
        <v>30</v>
      </c>
      <c r="G35" s="20" t="n">
        <f aca="false">E35</f>
        <v>21</v>
      </c>
      <c r="H35" s="20" t="n">
        <f aca="false">$I$4</f>
        <v>23</v>
      </c>
      <c r="I35" s="20" t="n">
        <v>20</v>
      </c>
    </row>
    <row r="36" customFormat="false" ht="12.85" hidden="false" customHeight="false" outlineLevel="0" collapsed="false">
      <c r="C36" s="4" t="n">
        <v>28</v>
      </c>
      <c r="D36" s="24" t="n">
        <f aca="false">SUM(E36:H36)</f>
        <v>94</v>
      </c>
      <c r="E36" s="25" t="n">
        <f aca="false">INT($C$2/50+20*$C$3*($C$4+5)/(C36+5))</f>
        <v>21</v>
      </c>
      <c r="F36" s="26" t="n">
        <f aca="false">INT(($C$2/50+20*$C$3*($C$4+5)/(C36+5))*1.4)</f>
        <v>29</v>
      </c>
      <c r="G36" s="26" t="n">
        <f aca="false">E36</f>
        <v>21</v>
      </c>
      <c r="H36" s="26" t="n">
        <f aca="false">$I$4</f>
        <v>23</v>
      </c>
      <c r="I36" s="0" t="n">
        <v>20</v>
      </c>
    </row>
    <row r="37" customFormat="false" ht="12.85" hidden="false" customHeight="false" outlineLevel="0" collapsed="false">
      <c r="C37" s="18" t="n">
        <v>29</v>
      </c>
      <c r="D37" s="18" t="n">
        <f aca="false">SUM(E37:H37)</f>
        <v>91</v>
      </c>
      <c r="E37" s="19" t="n">
        <f aca="false">INT($C$2/50+20*$C$3*($C$4+5)/(C37+5))</f>
        <v>20</v>
      </c>
      <c r="F37" s="20" t="n">
        <f aca="false">INT(($C$2/50+20*$C$3*($C$4+5)/(C37+5))*1.4)</f>
        <v>28</v>
      </c>
      <c r="G37" s="20" t="n">
        <f aca="false">E37</f>
        <v>20</v>
      </c>
      <c r="H37" s="20" t="n">
        <f aca="false">$I$4</f>
        <v>23</v>
      </c>
      <c r="I37" s="20" t="n">
        <v>20</v>
      </c>
    </row>
    <row r="38" customFormat="false" ht="12.85" hidden="false" customHeight="false" outlineLevel="0" collapsed="false">
      <c r="C38" s="4" t="n">
        <v>30</v>
      </c>
      <c r="D38" s="24" t="n">
        <f aca="false">SUM(E38:H38)</f>
        <v>91</v>
      </c>
      <c r="E38" s="25" t="n">
        <f aca="false">INT($C$2/50+20*$C$3*($C$4+5)/(C38+5))</f>
        <v>20</v>
      </c>
      <c r="F38" s="26" t="n">
        <f aca="false">INT(($C$2/50+20*$C$3*($C$4+5)/(C38+5))*1.4)</f>
        <v>28</v>
      </c>
      <c r="G38" s="26" t="n">
        <f aca="false">E38</f>
        <v>20</v>
      </c>
      <c r="H38" s="26" t="n">
        <f aca="false">$I$4</f>
        <v>23</v>
      </c>
      <c r="I38" s="0" t="n">
        <v>20</v>
      </c>
    </row>
    <row r="40" customFormat="false" ht="12.85" hidden="false" customHeight="false" outlineLevel="0" collapsed="false">
      <c r="B40" s="5" t="s">
        <v>43</v>
      </c>
    </row>
    <row r="42" customFormat="false" ht="12.85" hidden="false" customHeight="false" outlineLevel="0" collapsed="false">
      <c r="B42" s="5" t="s">
        <v>44</v>
      </c>
    </row>
    <row r="44" customFormat="false" ht="12.85" hidden="false" customHeight="false" outlineLevel="0" collapsed="false">
      <c r="B44" s="5" t="s">
        <v>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9T17:44:29Z</dcterms:created>
  <dc:creator>murakawa akito</dc:creator>
  <dc:description/>
  <dc:language>en-US</dc:language>
  <cp:lastModifiedBy>murakawa akito</cp:lastModifiedBy>
  <dcterms:modified xsi:type="dcterms:W3CDTF">2014-09-21T15:10:36Z</dcterms:modified>
  <cp:revision>27</cp:revision>
  <dc:subject/>
  <dc:title/>
</cp:coreProperties>
</file>