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ectInputMaker" sheetId="1" state="visible" r:id="rId2"/>
    <sheet name="経験値ジェネレータ" sheetId="2" state="visible" r:id="rId3"/>
    <sheet name="鳥説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陣営 ／ 部隊</t>
  </si>
  <si>
    <t xml:space="preserve">部隊力</t>
  </si>
  <si>
    <t xml:space="preserve">部隊総コスト</t>
  </si>
  <si>
    <r>
      <rPr>
        <sz val="11"/>
        <color rgb="FF000000"/>
        <rFont val="Noto Sans"/>
        <family val="2"/>
      </rPr>
      <t xml:space="preserve">部隊平均</t>
    </r>
    <r>
      <rPr>
        <sz val="11"/>
        <color rgb="FF000000"/>
        <rFont val="HGPｺﾞｼｯｸM"/>
        <family val="3"/>
        <charset val="128"/>
      </rPr>
      <t xml:space="preserve">Lv.</t>
    </r>
  </si>
  <si>
    <t xml:space="preserve">拠点更新日時</t>
  </si>
  <si>
    <t xml:space="preserve">必須</t>
  </si>
  <si>
    <r>
      <rPr>
        <sz val="11"/>
        <color rgb="FF000000"/>
        <rFont val="Noto Sans"/>
        <family val="2"/>
      </rPr>
      <t xml:space="preserve">オーラム共和王国　 オーラム辺境軍　</t>
    </r>
    <r>
      <rPr>
        <sz val="11"/>
        <color rgb="FF000000"/>
        <rFont val="HGPｺﾞｼｯｸM"/>
        <family val="3"/>
        <charset val="128"/>
      </rPr>
      <t xml:space="preserve">0a0c</t>
    </r>
  </si>
  <si>
    <r>
      <rPr>
        <sz val="11"/>
        <color rgb="FF000000"/>
        <rFont val="HGPｺﾞｼｯｸM"/>
        <family val="3"/>
        <charset val="128"/>
      </rPr>
      <t xml:space="preserve">2014/8/8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HGPｺﾞｼｯｸM"/>
        <family val="3"/>
        <charset val="128"/>
      </rPr>
      <t xml:space="preserve">) 14:22:24</t>
    </r>
  </si>
  <si>
    <t xml:space="preserve">部隊リーダー</t>
  </si>
  <si>
    <t xml:space="preserve">功績倍率</t>
  </si>
  <si>
    <t xml:space="preserve">防衛戦回数</t>
  </si>
  <si>
    <t xml:space="preserve">城砦跡</t>
  </si>
  <si>
    <t xml:space="preserve">辺境軍分隊長 </t>
  </si>
  <si>
    <t xml:space="preserve">Lv.30</t>
  </si>
  <si>
    <t xml:space="preserve">基本報酬</t>
  </si>
  <si>
    <t xml:space="preserve">防衛成功率</t>
  </si>
  <si>
    <t xml:space="preserve">所属ギルド</t>
  </si>
  <si>
    <t xml:space="preserve">Lv.─</t>
  </si>
  <si>
    <r>
      <rPr>
        <sz val="11"/>
        <color rgb="FF000000"/>
        <rFont val="Noto Sans"/>
        <family val="2"/>
      </rPr>
      <t xml:space="preserve">基本功績</t>
    </r>
    <r>
      <rPr>
        <sz val="11"/>
        <color rgb="FF000000"/>
        <rFont val="HGPｺﾞｼｯｸM"/>
        <family val="3"/>
        <charset val="128"/>
      </rPr>
      <t xml:space="preserve">P</t>
    </r>
  </si>
  <si>
    <t xml:space="preserve">平均攻略ターン</t>
  </si>
  <si>
    <t xml:space="preserve">外敵より国境を護るが我ら辺境軍の任務。錬度は他軍に劣るが数なら負けん！</t>
  </si>
  <si>
    <t xml:space="preserve">平均レベル</t>
  </si>
  <si>
    <t xml:space="preserve">自キャラレベル</t>
  </si>
  <si>
    <t xml:space="preserve">訓練ポイント</t>
  </si>
  <si>
    <t xml:space="preserve">開眼の書</t>
  </si>
  <si>
    <r>
      <rPr>
        <b val="true"/>
        <sz val="11"/>
        <color rgb="FF000000"/>
        <rFont val="Noto Sans"/>
        <family val="2"/>
      </rPr>
      <t xml:space="preserve">経験値</t>
    </r>
    <r>
      <rPr>
        <b val="true"/>
        <sz val="11"/>
        <color rgb="FF000000"/>
        <rFont val="HGPｺﾞｼｯｸM"/>
        <family val="3"/>
        <charset val="128"/>
      </rPr>
      <t xml:space="preserve">UP</t>
    </r>
  </si>
  <si>
    <t xml:space="preserve">直接入力欄用結果</t>
  </si>
  <si>
    <r>
      <rPr>
        <sz val="14"/>
        <color rgb="FFFF0000"/>
        <rFont val="Noto Sans"/>
        <family val="2"/>
      </rPr>
      <t xml:space="preserve">↑コピーしてジェネレーター　　 </t>
    </r>
    <r>
      <rPr>
        <sz val="14"/>
        <color rgb="FFFF0000"/>
        <rFont val="HGPｺﾞｼｯｸM"/>
        <family val="3"/>
        <charset val="128"/>
      </rPr>
      <t xml:space="preserve">web</t>
    </r>
    <r>
      <rPr>
        <sz val="14"/>
        <color rgb="FFFF0000"/>
        <rFont val="Noto Sans"/>
        <family val="2"/>
      </rPr>
      <t xml:space="preserve">版の直接入力欄へ</t>
    </r>
  </si>
  <si>
    <t xml:space="preserve">訓練ボーナス</t>
  </si>
  <si>
    <t xml:space="preserve">1P</t>
  </si>
  <si>
    <t xml:space="preserve">2P</t>
  </si>
  <si>
    <t xml:space="preserve">3P</t>
  </si>
  <si>
    <t xml:space="preserve">経験値</t>
  </si>
  <si>
    <r>
      <rPr>
        <sz val="10"/>
        <rFont val="Noto Sans"/>
        <family val="2"/>
      </rPr>
      <t xml:space="preserve">（最大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まで）</t>
    </r>
  </si>
  <si>
    <t xml:space="preserve">攻略ボーナス</t>
  </si>
  <si>
    <t xml:space="preserve">ターンボーナス</t>
  </si>
  <si>
    <t xml:space="preserve">生存ボーナス</t>
  </si>
  <si>
    <t xml:space="preserve">遠征経験値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Ｐ訓練</t>
    </r>
  </si>
  <si>
    <t xml:space="preserve">経験値ＵＰ</t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2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3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4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36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54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81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5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7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3"/>
        <charset val="128"/>
      </rPr>
      <t xml:space="preserve">1125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HGPｺﾞｼｯｸM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Arial"/>
      <family val="2"/>
    </font>
    <font>
      <sz val="10.5"/>
      <color rgb="FFFF336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.5"/>
      <color rgb="FFFF0000"/>
      <name val="ＭＳ Ｐゴシック"/>
      <family val="3"/>
      <charset val="128"/>
    </font>
    <font>
      <sz val="24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HGPｺﾞｼｯｸ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0</xdr:row>
      <xdr:rowOff>133200</xdr:rowOff>
    </xdr:from>
    <xdr:to>
      <xdr:col>11</xdr:col>
      <xdr:colOff>649800</xdr:colOff>
      <xdr:row>64</xdr:row>
      <xdr:rowOff>11448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109800" y="3922200"/>
          <a:ext cx="11614320" cy="75250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9840</xdr:colOff>
      <xdr:row>1</xdr:row>
      <xdr:rowOff>105120</xdr:rowOff>
    </xdr:from>
    <xdr:to>
      <xdr:col>12</xdr:col>
      <xdr:colOff>370440</xdr:colOff>
      <xdr:row>4</xdr:row>
      <xdr:rowOff>267480</xdr:rowOff>
    </xdr:to>
    <xdr:sp>
      <xdr:nvSpPr>
        <xdr:cNvPr id="1" name="Rectangle 1"/>
        <xdr:cNvSpPr/>
      </xdr:nvSpPr>
      <xdr:spPr>
        <a:xfrm>
          <a:off x="7936920" y="276480"/>
          <a:ext cx="3299040" cy="1349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各種経験値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0000</xdr:colOff>
      <xdr:row>2</xdr:row>
      <xdr:rowOff>86760</xdr:rowOff>
    </xdr:from>
    <xdr:to>
      <xdr:col>8</xdr:col>
      <xdr:colOff>501120</xdr:colOff>
      <xdr:row>2</xdr:row>
      <xdr:rowOff>381600</xdr:rowOff>
    </xdr:to>
    <xdr:sp>
      <xdr:nvSpPr>
        <xdr:cNvPr id="2" name="AutoShape 2"/>
        <xdr:cNvSpPr/>
      </xdr:nvSpPr>
      <xdr:spPr>
        <a:xfrm>
          <a:off x="5917680" y="653760"/>
          <a:ext cx="1730520" cy="294840"/>
        </a:xfrm>
        <a:prstGeom prst="leftArrow">
          <a:avLst>
            <a:gd name="adj1" fmla="val 50000"/>
            <a:gd name="adj2" fmla="val 146734"/>
          </a:avLst>
        </a:prstGeom>
        <a:solidFill>
          <a:srgbClr val="ff66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9680</xdr:colOff>
      <xdr:row>4</xdr:row>
      <xdr:rowOff>361440</xdr:rowOff>
    </xdr:from>
    <xdr:to>
      <xdr:col>10</xdr:col>
      <xdr:colOff>761040</xdr:colOff>
      <xdr:row>6</xdr:row>
      <xdr:rowOff>162360</xdr:rowOff>
    </xdr:to>
    <xdr:sp>
      <xdr:nvSpPr>
        <xdr:cNvPr id="3" name="AutoShape 3"/>
        <xdr:cNvSpPr/>
      </xdr:nvSpPr>
      <xdr:spPr>
        <a:xfrm>
          <a:off x="9415800" y="1719720"/>
          <a:ext cx="351360" cy="442080"/>
        </a:xfrm>
        <a:prstGeom prst="downArrow">
          <a:avLst>
            <a:gd name="adj1" fmla="val 50000"/>
            <a:gd name="adj2" fmla="val 31455"/>
          </a:avLst>
        </a:prstGeom>
        <a:solidFill>
          <a:srgbClr val="ff66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480</xdr:colOff>
      <xdr:row>18</xdr:row>
      <xdr:rowOff>123840</xdr:rowOff>
    </xdr:from>
    <xdr:to>
      <xdr:col>9</xdr:col>
      <xdr:colOff>40680</xdr:colOff>
      <xdr:row>42</xdr:row>
      <xdr:rowOff>85680</xdr:rowOff>
    </xdr:to>
    <xdr:pic>
      <xdr:nvPicPr>
        <xdr:cNvPr id="4" name="図 1" descr=""/>
        <xdr:cNvPicPr/>
      </xdr:nvPicPr>
      <xdr:blipFill>
        <a:blip r:embed="rId1"/>
        <a:srcRect l="14679" t="20033" r="48011" b="34681"/>
        <a:stretch/>
      </xdr:blipFill>
      <xdr:spPr>
        <a:xfrm>
          <a:off x="249480" y="3210120"/>
          <a:ext cx="6249240" cy="407664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0</xdr:col>
      <xdr:colOff>239040</xdr:colOff>
      <xdr:row>0</xdr:row>
      <xdr:rowOff>123840</xdr:rowOff>
    </xdr:from>
    <xdr:to>
      <xdr:col>9</xdr:col>
      <xdr:colOff>658440</xdr:colOff>
      <xdr:row>17</xdr:row>
      <xdr:rowOff>114480</xdr:rowOff>
    </xdr:to>
    <xdr:pic>
      <xdr:nvPicPr>
        <xdr:cNvPr id="5" name="図 2" descr=""/>
        <xdr:cNvPicPr/>
      </xdr:nvPicPr>
      <xdr:blipFill>
        <a:blip r:embed="rId2"/>
        <a:srcRect l="17638" t="30610" r="17117" b="27156"/>
        <a:stretch/>
      </xdr:blipFill>
      <xdr:spPr>
        <a:xfrm>
          <a:off x="239040" y="123840"/>
          <a:ext cx="6877440" cy="2905200"/>
        </a:xfrm>
        <a:prstGeom prst="rect">
          <a:avLst/>
        </a:prstGeom>
        <a:ln w="38160">
          <a:solidFill>
            <a:srgbClr val="ff0000"/>
          </a:solidFill>
          <a:miter/>
        </a:ln>
      </xdr:spPr>
    </xdr:pic>
    <xdr:clientData/>
  </xdr:twoCellAnchor>
  <xdr:twoCellAnchor editAs="oneCell">
    <xdr:from>
      <xdr:col>1</xdr:col>
      <xdr:colOff>657720</xdr:colOff>
      <xdr:row>4</xdr:row>
      <xdr:rowOff>152640</xdr:rowOff>
    </xdr:from>
    <xdr:to>
      <xdr:col>8</xdr:col>
      <xdr:colOff>419040</xdr:colOff>
      <xdr:row>11</xdr:row>
      <xdr:rowOff>29160</xdr:rowOff>
    </xdr:to>
    <xdr:cxnSp>
      <xdr:nvCxnSpPr>
        <xdr:cNvPr id="6" name="直線矢印コネクタ 4"/>
        <xdr:cNvCxnSpPr/>
      </xdr:nvCxnSpPr>
      <xdr:spPr>
        <a:xfrm>
          <a:off x="1375200" y="838440"/>
          <a:ext cx="4784760" cy="107712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129240</xdr:colOff>
      <xdr:row>47</xdr:row>
      <xdr:rowOff>-360</xdr:rowOff>
    </xdr:from>
    <xdr:to>
      <xdr:col>1</xdr:col>
      <xdr:colOff>149760</xdr:colOff>
      <xdr:row>50</xdr:row>
      <xdr:rowOff>142560</xdr:rowOff>
    </xdr:to>
    <xdr:cxnSp>
      <xdr:nvCxnSpPr>
        <xdr:cNvPr id="7" name="直線矢印コネクタ 5"/>
        <xdr:cNvCxnSpPr/>
      </xdr:nvCxnSpPr>
      <xdr:spPr>
        <a:xfrm>
          <a:off x="846720" y="8057880"/>
          <a:ext cx="20880" cy="65772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597960</xdr:colOff>
      <xdr:row>25</xdr:row>
      <xdr:rowOff>9360</xdr:rowOff>
    </xdr:from>
    <xdr:to>
      <xdr:col>3</xdr:col>
      <xdr:colOff>339840</xdr:colOff>
      <xdr:row>27</xdr:row>
      <xdr:rowOff>104400</xdr:rowOff>
    </xdr:to>
    <xdr:sp>
      <xdr:nvSpPr>
        <xdr:cNvPr id="8" name="円/楕円 8"/>
        <xdr:cNvSpPr/>
      </xdr:nvSpPr>
      <xdr:spPr>
        <a:xfrm>
          <a:off x="2032920" y="4295520"/>
          <a:ext cx="459720" cy="4381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0</xdr:colOff>
      <xdr:row>13</xdr:row>
      <xdr:rowOff>85680</xdr:rowOff>
    </xdr:from>
    <xdr:to>
      <xdr:col>8</xdr:col>
      <xdr:colOff>51480</xdr:colOff>
      <xdr:row>15</xdr:row>
      <xdr:rowOff>79200</xdr:rowOff>
    </xdr:to>
    <xdr:sp>
      <xdr:nvSpPr>
        <xdr:cNvPr id="9" name="テキスト ボックス 9"/>
        <xdr:cNvSpPr/>
      </xdr:nvSpPr>
      <xdr:spPr>
        <a:xfrm>
          <a:off x="3158280" y="2314440"/>
          <a:ext cx="2633760" cy="336600"/>
        </a:xfrm>
        <a:prstGeom prst="rect">
          <a:avLst/>
        </a:prstGeom>
        <a:solidFill>
          <a:srgbClr val="e0e0e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2000" spc="-1" strike="noStrike">
              <a:solidFill>
                <a:srgbClr val="000000"/>
              </a:solidFill>
              <a:latin typeface="HGPｺﾞｼｯｸM"/>
            </a:rPr>
            <a:t>遠征先情報をドラッグで選択＆コピー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5520</xdr:colOff>
      <xdr:row>28</xdr:row>
      <xdr:rowOff>152640</xdr:rowOff>
    </xdr:from>
    <xdr:to>
      <xdr:col>6</xdr:col>
      <xdr:colOff>670680</xdr:colOff>
      <xdr:row>32</xdr:row>
      <xdr:rowOff>149760</xdr:rowOff>
    </xdr:to>
    <xdr:sp>
      <xdr:nvSpPr>
        <xdr:cNvPr id="10" name="テキスト ボックス 10"/>
        <xdr:cNvSpPr/>
      </xdr:nvSpPr>
      <xdr:spPr>
        <a:xfrm>
          <a:off x="2578320" y="4953240"/>
          <a:ext cx="2397600" cy="682920"/>
        </a:xfrm>
        <a:prstGeom prst="rect">
          <a:avLst/>
        </a:prstGeom>
        <a:solidFill>
          <a:srgbClr val="e0e0e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HGPｺﾞｼｯｸM"/>
            </a:rPr>
            <a:t>A1</a:t>
          </a:r>
          <a:r>
            <a:rPr b="1" lang="zh-CN" sz="2000" spc="-1" strike="noStrike">
              <a:solidFill>
                <a:srgbClr val="000000"/>
              </a:solidFill>
              <a:latin typeface="HGPｺﾞｼｯｸM"/>
            </a:rPr>
            <a:t>セルにテキストのみ貼り付け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HGPｺﾞｼｯｸM"/>
            </a:rPr>
            <a:t>もしくは値のみ貼り付け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320</xdr:colOff>
      <xdr:row>43</xdr:row>
      <xdr:rowOff>152640</xdr:rowOff>
    </xdr:from>
    <xdr:to>
      <xdr:col>5</xdr:col>
      <xdr:colOff>115200</xdr:colOff>
      <xdr:row>46</xdr:row>
      <xdr:rowOff>25200</xdr:rowOff>
    </xdr:to>
    <xdr:sp>
      <xdr:nvSpPr>
        <xdr:cNvPr id="11" name="テキスト ボックス 11"/>
        <xdr:cNvSpPr/>
      </xdr:nvSpPr>
      <xdr:spPr>
        <a:xfrm>
          <a:off x="85320" y="7525080"/>
          <a:ext cx="3617640" cy="387000"/>
        </a:xfrm>
        <a:prstGeom prst="rect">
          <a:avLst/>
        </a:prstGeom>
        <a:solidFill>
          <a:srgbClr val="e0e0e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HGPｺﾞｼｯｸM"/>
            </a:rPr>
            <a:t>DirectInputMaker</a:t>
          </a:r>
          <a:r>
            <a:rPr b="1" lang="zh-CN" sz="2000" spc="-1" strike="noStrike">
              <a:solidFill>
                <a:srgbClr val="000000"/>
              </a:solidFill>
              <a:latin typeface="HGPｺﾞｼｯｸM"/>
            </a:rPr>
            <a:t>タブからどうぞ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9.75"/>
    <col collapsed="false" customWidth="true" hidden="false" outlineLevel="0" max="3" min="3" style="1" width="12.12"/>
    <col collapsed="false" customWidth="true" hidden="false" outlineLevel="0" max="4" min="4" style="1" width="12.86"/>
    <col collapsed="false" customWidth="true" hidden="false" outlineLevel="0" max="5" min="5" style="1" width="23.37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3.5" hidden="false" customHeight="false" outlineLevel="0" collapsed="false">
      <c r="A2" s="6" t="s">
        <v>6</v>
      </c>
      <c r="B2" s="7" t="n">
        <v>374</v>
      </c>
      <c r="C2" s="8" t="n">
        <v>545</v>
      </c>
      <c r="D2" s="7" t="n">
        <v>30</v>
      </c>
      <c r="E2" s="9" t="s">
        <v>7</v>
      </c>
    </row>
    <row r="3" customFormat="false" ht="13.5" hidden="false" customHeight="false" outlineLevel="0" collapsed="false">
      <c r="A3" s="6"/>
      <c r="B3" s="10" t="s">
        <v>8</v>
      </c>
      <c r="C3" s="10" t="s">
        <v>9</v>
      </c>
      <c r="D3" s="10" t="s">
        <v>10</v>
      </c>
      <c r="E3" s="11" t="s">
        <v>11</v>
      </c>
    </row>
    <row r="4" customFormat="false" ht="13.5" hidden="false" customHeight="false" outlineLevel="0" collapsed="false">
      <c r="A4" s="6"/>
      <c r="B4" s="10" t="s">
        <v>12</v>
      </c>
      <c r="C4" s="7" t="n">
        <v>3.5</v>
      </c>
      <c r="D4" s="8" t="n">
        <v>1</v>
      </c>
      <c r="E4" s="9"/>
    </row>
    <row r="5" customFormat="false" ht="13.5" hidden="false" customHeight="false" outlineLevel="0" collapsed="false">
      <c r="A5" s="6"/>
      <c r="B5" s="8" t="s">
        <v>13</v>
      </c>
      <c r="C5" s="10" t="s">
        <v>14</v>
      </c>
      <c r="D5" s="12" t="s">
        <v>15</v>
      </c>
      <c r="E5" s="9"/>
    </row>
    <row r="6" customFormat="false" ht="13.5" hidden="false" customHeight="false" outlineLevel="0" collapsed="false">
      <c r="A6" s="6"/>
      <c r="B6" s="10" t="s">
        <v>16</v>
      </c>
      <c r="C6" s="8" t="n">
        <v>3318</v>
      </c>
      <c r="D6" s="12" t="n">
        <v>0</v>
      </c>
      <c r="E6" s="9"/>
    </row>
    <row r="7" customFormat="false" ht="13.5" hidden="false" customHeight="false" outlineLevel="0" collapsed="false">
      <c r="A7" s="6"/>
      <c r="B7" s="8" t="s">
        <v>17</v>
      </c>
      <c r="C7" s="10" t="s">
        <v>18</v>
      </c>
      <c r="D7" s="10" t="s">
        <v>19</v>
      </c>
      <c r="E7" s="9"/>
    </row>
    <row r="8" customFormat="false" ht="13.5" hidden="false" customHeight="false" outlineLevel="0" collapsed="false">
      <c r="A8" s="6"/>
      <c r="B8" s="8"/>
      <c r="C8" s="8" t="n">
        <v>165</v>
      </c>
      <c r="D8" s="8" t="n">
        <v>1</v>
      </c>
      <c r="E8" s="9"/>
    </row>
    <row r="9" customFormat="false" ht="13.5" hidden="false" customHeight="false" outlineLevel="0" collapsed="false">
      <c r="A9" s="13" t="s">
        <v>20</v>
      </c>
      <c r="B9" s="14"/>
      <c r="C9" s="14"/>
      <c r="D9" s="14"/>
      <c r="E9" s="15"/>
    </row>
    <row r="11" customFormat="false" ht="13.5" hidden="false" customHeight="false" outlineLevel="0" collapsed="false">
      <c r="A11" s="5" t="s">
        <v>1</v>
      </c>
      <c r="B11" s="16" t="n">
        <f aca="false">B2</f>
        <v>374</v>
      </c>
    </row>
    <row r="12" customFormat="false" ht="13.5" hidden="false" customHeight="false" outlineLevel="0" collapsed="false">
      <c r="A12" s="5" t="s">
        <v>9</v>
      </c>
      <c r="B12" s="16" t="n">
        <f aca="false">C4</f>
        <v>3.5</v>
      </c>
    </row>
    <row r="13" customFormat="false" ht="13.5" hidden="false" customHeight="false" outlineLevel="0" collapsed="false">
      <c r="A13" s="5" t="s">
        <v>21</v>
      </c>
      <c r="B13" s="16" t="n">
        <f aca="false">D2</f>
        <v>30</v>
      </c>
    </row>
    <row r="14" customFormat="false" ht="13.5" hidden="false" customHeight="false" outlineLevel="0" collapsed="false">
      <c r="A14" s="17" t="s">
        <v>22</v>
      </c>
      <c r="B14" s="18" t="n">
        <v>1</v>
      </c>
      <c r="C14" s="5" t="s">
        <v>5</v>
      </c>
    </row>
    <row r="15" customFormat="false" ht="13.5" hidden="false" customHeight="false" outlineLevel="0" collapsed="false">
      <c r="A15" s="17" t="s">
        <v>23</v>
      </c>
      <c r="B15" s="19" t="n">
        <v>10</v>
      </c>
      <c r="C15" s="5" t="s">
        <v>5</v>
      </c>
    </row>
    <row r="16" customFormat="false" ht="13.5" hidden="false" customHeight="false" outlineLevel="0" collapsed="false">
      <c r="A16" s="17" t="s">
        <v>24</v>
      </c>
      <c r="B16" s="20" t="n">
        <v>0</v>
      </c>
      <c r="C16" s="5" t="s">
        <v>5</v>
      </c>
    </row>
    <row r="17" customFormat="false" ht="13.5" hidden="false" customHeight="false" outlineLevel="0" collapsed="false">
      <c r="A17" s="17" t="s">
        <v>25</v>
      </c>
      <c r="B17" s="20" t="n">
        <v>0</v>
      </c>
      <c r="C17" s="5" t="s">
        <v>5</v>
      </c>
    </row>
    <row r="19" customFormat="false" ht="13.5" hidden="false" customHeight="false" outlineLevel="0" collapsed="false">
      <c r="A19" s="21" t="s">
        <v>26</v>
      </c>
      <c r="B19" s="22" t="str">
        <f aca="false">B11&amp;","&amp;B12&amp;","&amp;B13&amp;","&amp;B14&amp;","&amp;B15&amp;","&amp;B16&amp;","&amp;B17&amp;","</f>
        <v>374,3.5,30,1,10,0,0,</v>
      </c>
    </row>
    <row r="20" customFormat="false" ht="41.85" hidden="false" customHeight="true" outlineLevel="0" collapsed="false">
      <c r="B20" s="23" t="s">
        <v>27</v>
      </c>
      <c r="C20" s="23"/>
    </row>
  </sheetData>
  <sheetProtection sheet="true" objects="true" scenarios="true"/>
  <mergeCells count="1"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621093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25"/>
    <col collapsed="false" customWidth="true" hidden="false" outlineLevel="0" max="4" min="4" style="0" width="11.37"/>
  </cols>
  <sheetData>
    <row r="2" customFormat="false" ht="31.15" hidden="false" customHeight="true" outlineLevel="0" collapsed="false">
      <c r="B2" s="24" t="s">
        <v>1</v>
      </c>
      <c r="C2" s="25" t="n">
        <f aca="false">DirectInputMaker!B11</f>
        <v>374</v>
      </c>
      <c r="E2" s="26" t="s">
        <v>28</v>
      </c>
      <c r="F2" s="27" t="n">
        <f aca="false">DirectInputMaker!B15</f>
        <v>10</v>
      </c>
    </row>
    <row r="3" customFormat="false" ht="31.15" hidden="false" customHeight="true" outlineLevel="0" collapsed="false">
      <c r="B3" s="24" t="s">
        <v>9</v>
      </c>
      <c r="C3" s="25" t="n">
        <f aca="false">DirectInputMaker!B12</f>
        <v>3.5</v>
      </c>
      <c r="E3" s="28" t="s">
        <v>29</v>
      </c>
      <c r="F3" s="29" t="n">
        <f aca="false">C6*(1+F2/10)</f>
        <v>2864</v>
      </c>
    </row>
    <row r="4" customFormat="false" ht="31.15" hidden="false" customHeight="true" outlineLevel="0" collapsed="false">
      <c r="B4" s="24" t="s">
        <v>21</v>
      </c>
      <c r="C4" s="25" t="n">
        <f aca="false">DirectInputMaker!B13</f>
        <v>30</v>
      </c>
      <c r="E4" s="28" t="s">
        <v>30</v>
      </c>
      <c r="F4" s="29" t="n">
        <f aca="false">C6*1.8*(1+F2/10)</f>
        <v>5155.2</v>
      </c>
    </row>
    <row r="5" customFormat="false" ht="31.15" hidden="false" customHeight="true" outlineLevel="0" collapsed="false">
      <c r="B5" s="24" t="s">
        <v>22</v>
      </c>
      <c r="C5" s="25" t="n">
        <f aca="false">DirectInputMaker!B14</f>
        <v>1</v>
      </c>
      <c r="E5" s="28" t="s">
        <v>31</v>
      </c>
      <c r="F5" s="29" t="n">
        <f aca="false">C6*2.5*(1+F2/10)</f>
        <v>7160</v>
      </c>
    </row>
    <row r="6" customFormat="false" ht="19.35" hidden="false" customHeight="true" outlineLevel="0" collapsed="false">
      <c r="B6" s="5" t="s">
        <v>32</v>
      </c>
      <c r="C6" s="30" t="n">
        <f aca="false">INT($C$2/50+20*$C$3*($C$4+5)/($C$5+5))*2+INT(($C$2/50+20*$C$3*($C$4+5)/($C$5+5))*1.4)+20</f>
        <v>1432</v>
      </c>
      <c r="D6" s="31" t="s">
        <v>33</v>
      </c>
    </row>
    <row r="7" customFormat="false" ht="14.1" hidden="false" customHeight="true" outlineLevel="0" collapsed="false">
      <c r="C7" s="30"/>
      <c r="D7" s="31"/>
    </row>
    <row r="8" customFormat="false" ht="13.5" hidden="false" customHeight="false" outlineLevel="0" collapsed="false">
      <c r="D8" s="32" t="s">
        <v>32</v>
      </c>
      <c r="E8" s="32" t="s">
        <v>34</v>
      </c>
      <c r="F8" s="32" t="s">
        <v>35</v>
      </c>
      <c r="G8" s="32" t="s">
        <v>36</v>
      </c>
      <c r="H8" s="32" t="s">
        <v>37</v>
      </c>
    </row>
    <row r="9" customFormat="false" ht="13.5" hidden="false" customHeight="false" outlineLevel="0" collapsed="false">
      <c r="B9" s="5" t="s">
        <v>22</v>
      </c>
      <c r="C9" s="33" t="n">
        <v>1</v>
      </c>
      <c r="D9" s="33" t="n">
        <f aca="false">SUM(E9:H9)</f>
        <v>1432</v>
      </c>
      <c r="E9" s="34" t="n">
        <f aca="false">INT($C$2/50+20*$C$3*($C$4+5)/(C9+5))</f>
        <v>415</v>
      </c>
      <c r="F9" s="35" t="n">
        <f aca="false">INT(($C$2/50+20*$C$3*($C$4+5)/(C9+5))*1.4)</f>
        <v>582</v>
      </c>
      <c r="G9" s="35" t="n">
        <f aca="false">E9</f>
        <v>415</v>
      </c>
      <c r="H9" s="35" t="n">
        <v>20</v>
      </c>
      <c r="J9" s="27"/>
      <c r="K9" s="36" t="s">
        <v>38</v>
      </c>
      <c r="L9" s="37" t="s">
        <v>24</v>
      </c>
      <c r="M9" s="37" t="s">
        <v>39</v>
      </c>
    </row>
    <row r="10" customFormat="false" ht="13.5" hidden="false" customHeight="false" outlineLevel="0" collapsed="false">
      <c r="C10" s="27" t="n">
        <v>2</v>
      </c>
      <c r="D10" s="38" t="n">
        <f aca="false">SUM(E10:H10)</f>
        <v>1234</v>
      </c>
      <c r="E10" s="39" t="n">
        <f aca="false">INT($C$2/50+20*$C$3*($C$4+5)/(C10+5))</f>
        <v>357</v>
      </c>
      <c r="F10" s="40" t="n">
        <f aca="false">INT(($C$2/50+20*$C$3*($C$4+5)/(C10+5))*1.4)</f>
        <v>500</v>
      </c>
      <c r="G10" s="40" t="n">
        <f aca="false">E10</f>
        <v>357</v>
      </c>
      <c r="H10" s="0" t="n">
        <v>20</v>
      </c>
      <c r="J10" s="41" t="s">
        <v>29</v>
      </c>
      <c r="K10" s="42" t="n">
        <f aca="false">IF(C6*2&lt;2000,C6*2,2000)</f>
        <v>2000</v>
      </c>
      <c r="L10" s="42" t="n">
        <f aca="false">K10*1.5</f>
        <v>3000</v>
      </c>
      <c r="M10" s="42" t="n">
        <f aca="false">L10*1.5</f>
        <v>4500</v>
      </c>
    </row>
    <row r="11" customFormat="false" ht="13.5" hidden="false" customHeight="false" outlineLevel="0" collapsed="false">
      <c r="C11" s="33" t="n">
        <v>3</v>
      </c>
      <c r="D11" s="33" t="n">
        <f aca="false">SUM(E11:H11)</f>
        <v>1085</v>
      </c>
      <c r="E11" s="34" t="n">
        <f aca="false">INT($C$2/50+20*$C$3*($C$4+5)/(C11+5))</f>
        <v>313</v>
      </c>
      <c r="F11" s="35" t="n">
        <f aca="false">INT(($C$2/50+20*$C$3*($C$4+5)/(C11+5))*1.4)</f>
        <v>439</v>
      </c>
      <c r="G11" s="35" t="n">
        <f aca="false">E11</f>
        <v>313</v>
      </c>
      <c r="H11" s="35" t="n">
        <v>20</v>
      </c>
      <c r="J11" s="43"/>
      <c r="K11" s="44" t="s">
        <v>40</v>
      </c>
      <c r="L11" s="44" t="s">
        <v>41</v>
      </c>
      <c r="M11" s="44" t="s">
        <v>42</v>
      </c>
    </row>
    <row r="12" customFormat="false" ht="13.5" hidden="false" customHeight="false" outlineLevel="0" collapsed="false">
      <c r="C12" s="27" t="n">
        <v>4</v>
      </c>
      <c r="D12" s="38" t="n">
        <f aca="false">SUM(E12:H12)</f>
        <v>969</v>
      </c>
      <c r="E12" s="39" t="n">
        <f aca="false">INT($C$2/50+20*$C$3*($C$4+5)/(C12+5))</f>
        <v>279</v>
      </c>
      <c r="F12" s="40" t="n">
        <f aca="false">INT(($C$2/50+20*$C$3*($C$4+5)/(C12+5))*1.4)</f>
        <v>391</v>
      </c>
      <c r="G12" s="40" t="n">
        <f aca="false">E12</f>
        <v>279</v>
      </c>
      <c r="H12" s="0" t="n">
        <v>20</v>
      </c>
      <c r="J12" s="41" t="s">
        <v>30</v>
      </c>
      <c r="K12" s="45" t="n">
        <f aca="false">IF(C6*2*1.8&gt;3600,3600,C6*2*1.8)</f>
        <v>3600</v>
      </c>
      <c r="L12" s="45" t="n">
        <f aca="false">K12*1.5</f>
        <v>5400</v>
      </c>
      <c r="M12" s="45" t="n">
        <f aca="false">L12*15</f>
        <v>81000</v>
      </c>
    </row>
    <row r="13" customFormat="false" ht="13.5" hidden="false" customHeight="false" outlineLevel="0" collapsed="false">
      <c r="C13" s="33" t="n">
        <v>5</v>
      </c>
      <c r="D13" s="33" t="n">
        <f aca="false">SUM(E13:H13)</f>
        <v>877</v>
      </c>
      <c r="E13" s="34" t="n">
        <f aca="false">INT($C$2/50+20*$C$3*($C$4+5)/(C13+5))</f>
        <v>252</v>
      </c>
      <c r="F13" s="35" t="n">
        <f aca="false">INT(($C$2/50+20*$C$3*($C$4+5)/(C13+5))*1.4)</f>
        <v>353</v>
      </c>
      <c r="G13" s="35" t="n">
        <f aca="false">E13</f>
        <v>252</v>
      </c>
      <c r="H13" s="35" t="n">
        <v>20</v>
      </c>
      <c r="J13" s="43"/>
      <c r="K13" s="44" t="s">
        <v>43</v>
      </c>
      <c r="L13" s="44" t="s">
        <v>44</v>
      </c>
      <c r="M13" s="44" t="s">
        <v>45</v>
      </c>
    </row>
    <row r="14" customFormat="false" ht="13.5" hidden="false" customHeight="false" outlineLevel="0" collapsed="false">
      <c r="C14" s="27" t="n">
        <v>6</v>
      </c>
      <c r="D14" s="38" t="n">
        <f aca="false">SUM(E14:H14)</f>
        <v>802</v>
      </c>
      <c r="E14" s="39" t="n">
        <f aca="false">INT($C$2/50+20*$C$3*($C$4+5)/(C14+5))</f>
        <v>230</v>
      </c>
      <c r="F14" s="40" t="n">
        <f aca="false">INT(($C$2/50+20*$C$3*($C$4+5)/(C14+5))*1.4)</f>
        <v>322</v>
      </c>
      <c r="G14" s="40" t="n">
        <f aca="false">E14</f>
        <v>230</v>
      </c>
      <c r="H14" s="0" t="n">
        <v>20</v>
      </c>
      <c r="J14" s="41" t="s">
        <v>31</v>
      </c>
      <c r="K14" s="45" t="n">
        <f aca="false">IF(C6*2*2.5&gt;5000,5000,C6*2*2.5)</f>
        <v>5000</v>
      </c>
      <c r="L14" s="45" t="n">
        <f aca="false">K14*1.5</f>
        <v>7500</v>
      </c>
      <c r="M14" s="45" t="n">
        <f aca="false">L14*1.5</f>
        <v>11250</v>
      </c>
    </row>
    <row r="15" customFormat="false" ht="13.5" hidden="false" customHeight="false" outlineLevel="0" collapsed="false">
      <c r="C15" s="33" t="n">
        <v>7</v>
      </c>
      <c r="D15" s="33" t="n">
        <f aca="false">SUM(E15:H15)</f>
        <v>738</v>
      </c>
      <c r="E15" s="34" t="n">
        <f aca="false">INT($C$2/50+20*$C$3*($C$4+5)/(C15+5))</f>
        <v>211</v>
      </c>
      <c r="F15" s="35" t="n">
        <f aca="false">INT(($C$2/50+20*$C$3*($C$4+5)/(C15+5))*1.4)</f>
        <v>296</v>
      </c>
      <c r="G15" s="35" t="n">
        <f aca="false">E15</f>
        <v>211</v>
      </c>
      <c r="H15" s="35" t="n">
        <v>20</v>
      </c>
      <c r="J15" s="43"/>
      <c r="K15" s="44" t="s">
        <v>46</v>
      </c>
      <c r="L15" s="44" t="s">
        <v>47</v>
      </c>
      <c r="M15" s="44" t="s">
        <v>48</v>
      </c>
    </row>
    <row r="16" customFormat="false" ht="13.5" hidden="false" customHeight="false" outlineLevel="0" collapsed="false">
      <c r="C16" s="27" t="n">
        <v>8</v>
      </c>
      <c r="D16" s="38" t="n">
        <f aca="false">SUM(E16:H16)</f>
        <v>684</v>
      </c>
      <c r="E16" s="39" t="n">
        <f aca="false">INT($C$2/50+20*$C$3*($C$4+5)/(C16+5))</f>
        <v>195</v>
      </c>
      <c r="F16" s="40" t="n">
        <f aca="false">INT(($C$2/50+20*$C$3*($C$4+5)/(C16+5))*1.4)</f>
        <v>274</v>
      </c>
      <c r="G16" s="40" t="n">
        <f aca="false">E16</f>
        <v>195</v>
      </c>
      <c r="H16" s="0" t="n">
        <v>20</v>
      </c>
    </row>
    <row r="17" customFormat="false" ht="13.5" hidden="false" customHeight="false" outlineLevel="0" collapsed="false">
      <c r="C17" s="33" t="n">
        <v>9</v>
      </c>
      <c r="D17" s="33" t="n">
        <f aca="false">SUM(E17:H17)</f>
        <v>639</v>
      </c>
      <c r="E17" s="34" t="n">
        <f aca="false">INT($C$2/50+20*$C$3*($C$4+5)/(C17+5))</f>
        <v>182</v>
      </c>
      <c r="F17" s="35" t="n">
        <f aca="false">INT(($C$2/50+20*$C$3*($C$4+5)/(C17+5))*1.4)</f>
        <v>255</v>
      </c>
      <c r="G17" s="35" t="n">
        <f aca="false">E17</f>
        <v>182</v>
      </c>
      <c r="H17" s="35" t="n">
        <v>20</v>
      </c>
    </row>
    <row r="18" customFormat="false" ht="13.5" hidden="false" customHeight="false" outlineLevel="0" collapsed="false">
      <c r="C18" s="27" t="n">
        <v>10</v>
      </c>
      <c r="D18" s="38" t="n">
        <f aca="false">SUM(E18:H18)</f>
        <v>599</v>
      </c>
      <c r="E18" s="39" t="n">
        <f aca="false">INT($C$2/50+20*$C$3*($C$4+5)/(C18+5))</f>
        <v>170</v>
      </c>
      <c r="F18" s="40" t="n">
        <f aca="false">INT(($C$2/50+20*$C$3*($C$4+5)/(C18+5))*1.4)</f>
        <v>239</v>
      </c>
      <c r="G18" s="40" t="n">
        <f aca="false">E18</f>
        <v>170</v>
      </c>
      <c r="H18" s="0" t="n">
        <v>20</v>
      </c>
    </row>
    <row r="19" customFormat="false" ht="13.5" hidden="false" customHeight="false" outlineLevel="0" collapsed="false">
      <c r="C19" s="33" t="n">
        <v>11</v>
      </c>
      <c r="D19" s="33" t="n">
        <f aca="false">SUM(E19:H19)</f>
        <v>564</v>
      </c>
      <c r="E19" s="34" t="n">
        <f aca="false">INT($C$2/50+20*$C$3*($C$4+5)/(C19+5))</f>
        <v>160</v>
      </c>
      <c r="F19" s="35" t="n">
        <f aca="false">INT(($C$2/50+20*$C$3*($C$4+5)/(C19+5))*1.4)</f>
        <v>224</v>
      </c>
      <c r="G19" s="35" t="n">
        <f aca="false">E19</f>
        <v>160</v>
      </c>
      <c r="H19" s="35" t="n">
        <v>20</v>
      </c>
    </row>
    <row r="20" customFormat="false" ht="13.5" hidden="false" customHeight="false" outlineLevel="0" collapsed="false">
      <c r="C20" s="27" t="n">
        <v>12</v>
      </c>
      <c r="D20" s="38" t="n">
        <f aca="false">SUM(E20:H20)</f>
        <v>534</v>
      </c>
      <c r="E20" s="39" t="n">
        <f aca="false">INT($C$2/50+20*$C$3*($C$4+5)/(C20+5))</f>
        <v>151</v>
      </c>
      <c r="F20" s="40" t="n">
        <f aca="false">INT(($C$2/50+20*$C$3*($C$4+5)/(C20+5))*1.4)</f>
        <v>212</v>
      </c>
      <c r="G20" s="40" t="n">
        <f aca="false">E20</f>
        <v>151</v>
      </c>
      <c r="H20" s="0" t="n">
        <v>20</v>
      </c>
    </row>
    <row r="21" customFormat="false" ht="13.5" hidden="false" customHeight="false" outlineLevel="0" collapsed="false">
      <c r="C21" s="33" t="n">
        <v>13</v>
      </c>
      <c r="D21" s="33" t="n">
        <f aca="false">SUM(E21:H21)</f>
        <v>507</v>
      </c>
      <c r="E21" s="34" t="n">
        <f aca="false">INT($C$2/50+20*$C$3*($C$4+5)/(C21+5))</f>
        <v>143</v>
      </c>
      <c r="F21" s="35" t="n">
        <f aca="false">INT(($C$2/50+20*$C$3*($C$4+5)/(C21+5))*1.4)</f>
        <v>201</v>
      </c>
      <c r="G21" s="35" t="n">
        <f aca="false">E21</f>
        <v>143</v>
      </c>
      <c r="H21" s="35" t="n">
        <v>20</v>
      </c>
    </row>
    <row r="22" customFormat="false" ht="13.5" hidden="false" customHeight="false" outlineLevel="0" collapsed="false">
      <c r="C22" s="27" t="n">
        <v>14</v>
      </c>
      <c r="D22" s="38" t="n">
        <f aca="false">SUM(E22:H22)</f>
        <v>482</v>
      </c>
      <c r="E22" s="39" t="n">
        <f aca="false">INT($C$2/50+20*$C$3*($C$4+5)/(C22+5))</f>
        <v>136</v>
      </c>
      <c r="F22" s="40" t="n">
        <f aca="false">INT(($C$2/50+20*$C$3*($C$4+5)/(C22+5))*1.4)</f>
        <v>190</v>
      </c>
      <c r="G22" s="40" t="n">
        <f aca="false">E22</f>
        <v>136</v>
      </c>
      <c r="H22" s="0" t="n">
        <v>20</v>
      </c>
    </row>
    <row r="23" customFormat="false" ht="13.5" hidden="false" customHeight="false" outlineLevel="0" collapsed="false">
      <c r="C23" s="33" t="n">
        <v>15</v>
      </c>
      <c r="D23" s="33" t="n">
        <f aca="false">SUM(E23:H23)</f>
        <v>459</v>
      </c>
      <c r="E23" s="34" t="n">
        <f aca="false">INT($C$2/50+20*$C$3*($C$4+5)/(C23+5))</f>
        <v>129</v>
      </c>
      <c r="F23" s="35" t="n">
        <f aca="false">INT(($C$2/50+20*$C$3*($C$4+5)/(C23+5))*1.4)</f>
        <v>181</v>
      </c>
      <c r="G23" s="35" t="n">
        <f aca="false">E23</f>
        <v>129</v>
      </c>
      <c r="H23" s="35" t="n">
        <v>20</v>
      </c>
    </row>
    <row r="24" customFormat="false" ht="13.5" hidden="false" customHeight="false" outlineLevel="0" collapsed="false">
      <c r="C24" s="27" t="n">
        <v>16</v>
      </c>
      <c r="D24" s="38" t="n">
        <f aca="false">SUM(E24:H24)</f>
        <v>441</v>
      </c>
      <c r="E24" s="39" t="n">
        <f aca="false">INT($C$2/50+20*$C$3*($C$4+5)/(C24+5))</f>
        <v>124</v>
      </c>
      <c r="F24" s="40" t="n">
        <f aca="false">INT(($C$2/50+20*$C$3*($C$4+5)/(C24+5))*1.4)</f>
        <v>173</v>
      </c>
      <c r="G24" s="40" t="n">
        <f aca="false">E24</f>
        <v>124</v>
      </c>
      <c r="H24" s="0" t="n">
        <v>20</v>
      </c>
    </row>
    <row r="25" customFormat="false" ht="13.5" hidden="false" customHeight="false" outlineLevel="0" collapsed="false">
      <c r="C25" s="33" t="n">
        <v>17</v>
      </c>
      <c r="D25" s="33" t="n">
        <f aca="false">SUM(E25:H25)</f>
        <v>422</v>
      </c>
      <c r="E25" s="34" t="n">
        <f aca="false">INT($C$2/50+20*$C$3*($C$4+5)/(C25+5))</f>
        <v>118</v>
      </c>
      <c r="F25" s="35" t="n">
        <f aca="false">INT(($C$2/50+20*$C$3*($C$4+5)/(C25+5))*1.4)</f>
        <v>166</v>
      </c>
      <c r="G25" s="35" t="n">
        <f aca="false">E25</f>
        <v>118</v>
      </c>
      <c r="H25" s="35" t="n">
        <v>20</v>
      </c>
    </row>
    <row r="26" customFormat="false" ht="13.5" hidden="false" customHeight="false" outlineLevel="0" collapsed="false">
      <c r="C26" s="27" t="n">
        <v>18</v>
      </c>
      <c r="D26" s="38" t="n">
        <f aca="false">SUM(E26:H26)</f>
        <v>407</v>
      </c>
      <c r="E26" s="39" t="n">
        <f aca="false">INT($C$2/50+20*$C$3*($C$4+5)/(C26+5))</f>
        <v>114</v>
      </c>
      <c r="F26" s="40" t="n">
        <f aca="false">INT(($C$2/50+20*$C$3*($C$4+5)/(C26+5))*1.4)</f>
        <v>159</v>
      </c>
      <c r="G26" s="40" t="n">
        <f aca="false">E26</f>
        <v>114</v>
      </c>
      <c r="H26" s="0" t="n">
        <v>20</v>
      </c>
    </row>
    <row r="27" customFormat="false" ht="13.5" hidden="false" customHeight="false" outlineLevel="0" collapsed="false">
      <c r="C27" s="33" t="n">
        <v>19</v>
      </c>
      <c r="D27" s="33" t="n">
        <f aca="false">SUM(E27:H27)</f>
        <v>391</v>
      </c>
      <c r="E27" s="34" t="n">
        <f aca="false">INT($C$2/50+20*$C$3*($C$4+5)/(C27+5))</f>
        <v>109</v>
      </c>
      <c r="F27" s="35" t="n">
        <f aca="false">INT(($C$2/50+20*$C$3*($C$4+5)/(C27+5))*1.4)</f>
        <v>153</v>
      </c>
      <c r="G27" s="35" t="n">
        <f aca="false">E27</f>
        <v>109</v>
      </c>
      <c r="H27" s="35" t="n">
        <v>20</v>
      </c>
    </row>
    <row r="28" customFormat="false" ht="13.5" hidden="false" customHeight="false" outlineLevel="0" collapsed="false">
      <c r="C28" s="27" t="n">
        <v>20</v>
      </c>
      <c r="D28" s="38" t="n">
        <f aca="false">SUM(E28:H28)</f>
        <v>377</v>
      </c>
      <c r="E28" s="39" t="n">
        <f aca="false">INT($C$2/50+20*$C$3*($C$4+5)/(C28+5))</f>
        <v>105</v>
      </c>
      <c r="F28" s="40" t="n">
        <f aca="false">INT(($C$2/50+20*$C$3*($C$4+5)/(C28+5))*1.4)</f>
        <v>147</v>
      </c>
      <c r="G28" s="40" t="n">
        <f aca="false">E28</f>
        <v>105</v>
      </c>
      <c r="H28" s="0" t="n">
        <v>20</v>
      </c>
    </row>
    <row r="29" customFormat="false" ht="13.5" hidden="false" customHeight="false" outlineLevel="0" collapsed="false">
      <c r="C29" s="33" t="n">
        <v>21</v>
      </c>
      <c r="D29" s="33" t="n">
        <f aca="false">SUM(E29:H29)</f>
        <v>364</v>
      </c>
      <c r="E29" s="34" t="n">
        <f aca="false">INT($C$2/50+20*$C$3*($C$4+5)/(C29+5))</f>
        <v>101</v>
      </c>
      <c r="F29" s="35" t="n">
        <f aca="false">INT(($C$2/50+20*$C$3*($C$4+5)/(C29+5))*1.4)</f>
        <v>142</v>
      </c>
      <c r="G29" s="35" t="n">
        <f aca="false">E29</f>
        <v>101</v>
      </c>
      <c r="H29" s="35" t="n">
        <v>20</v>
      </c>
    </row>
    <row r="30" customFormat="false" ht="13.5" hidden="false" customHeight="false" outlineLevel="0" collapsed="false">
      <c r="C30" s="27" t="n">
        <v>22</v>
      </c>
      <c r="D30" s="38" t="n">
        <f aca="false">SUM(E30:H30)</f>
        <v>353</v>
      </c>
      <c r="E30" s="39" t="n">
        <f aca="false">INT($C$2/50+20*$C$3*($C$4+5)/(C30+5))</f>
        <v>98</v>
      </c>
      <c r="F30" s="40" t="n">
        <f aca="false">INT(($C$2/50+20*$C$3*($C$4+5)/(C30+5))*1.4)</f>
        <v>137</v>
      </c>
      <c r="G30" s="40" t="n">
        <f aca="false">E30</f>
        <v>98</v>
      </c>
      <c r="H30" s="0" t="n">
        <v>20</v>
      </c>
    </row>
    <row r="31" customFormat="false" ht="13.5" hidden="false" customHeight="false" outlineLevel="0" collapsed="false">
      <c r="C31" s="33" t="n">
        <v>23</v>
      </c>
      <c r="D31" s="33" t="n">
        <f aca="false">SUM(E31:H31)</f>
        <v>340</v>
      </c>
      <c r="E31" s="34" t="n">
        <f aca="false">INT($C$2/50+20*$C$3*($C$4+5)/(C31+5))</f>
        <v>94</v>
      </c>
      <c r="F31" s="35" t="n">
        <f aca="false">INT(($C$2/50+20*$C$3*($C$4+5)/(C31+5))*1.4)</f>
        <v>132</v>
      </c>
      <c r="G31" s="35" t="n">
        <f aca="false">E31</f>
        <v>94</v>
      </c>
      <c r="H31" s="35" t="n">
        <v>20</v>
      </c>
    </row>
    <row r="32" customFormat="false" ht="13.5" hidden="false" customHeight="false" outlineLevel="0" collapsed="false">
      <c r="C32" s="27" t="n">
        <v>24</v>
      </c>
      <c r="D32" s="38" t="n">
        <f aca="false">SUM(E32:H32)</f>
        <v>330</v>
      </c>
      <c r="E32" s="39" t="n">
        <f aca="false">INT($C$2/50+20*$C$3*($C$4+5)/(C32+5))</f>
        <v>91</v>
      </c>
      <c r="F32" s="40" t="n">
        <f aca="false">INT(($C$2/50+20*$C$3*($C$4+5)/(C32+5))*1.4)</f>
        <v>128</v>
      </c>
      <c r="G32" s="40" t="n">
        <f aca="false">E32</f>
        <v>91</v>
      </c>
      <c r="H32" s="0" t="n">
        <v>20</v>
      </c>
    </row>
    <row r="33" customFormat="false" ht="13.5" hidden="false" customHeight="false" outlineLevel="0" collapsed="false">
      <c r="C33" s="33" t="n">
        <v>25</v>
      </c>
      <c r="D33" s="33" t="n">
        <f aca="false">SUM(E33:H33)</f>
        <v>322</v>
      </c>
      <c r="E33" s="34" t="n">
        <f aca="false">INT($C$2/50+20*$C$3*($C$4+5)/(C33+5))</f>
        <v>89</v>
      </c>
      <c r="F33" s="35" t="n">
        <f aca="false">INT(($C$2/50+20*$C$3*($C$4+5)/(C33+5))*1.4)</f>
        <v>124</v>
      </c>
      <c r="G33" s="35" t="n">
        <f aca="false">E33</f>
        <v>89</v>
      </c>
      <c r="H33" s="35" t="n">
        <v>20</v>
      </c>
    </row>
    <row r="34" customFormat="false" ht="13.5" hidden="false" customHeight="false" outlineLevel="0" collapsed="false">
      <c r="C34" s="27" t="n">
        <v>26</v>
      </c>
      <c r="D34" s="38" t="n">
        <f aca="false">SUM(E34:H34)</f>
        <v>313</v>
      </c>
      <c r="E34" s="39" t="n">
        <f aca="false">INT($C$2/50+20*$C$3*($C$4+5)/(C34+5))</f>
        <v>86</v>
      </c>
      <c r="F34" s="40" t="n">
        <f aca="false">INT(($C$2/50+20*$C$3*($C$4+5)/(C34+5))*1.4)</f>
        <v>121</v>
      </c>
      <c r="G34" s="40" t="n">
        <f aca="false">E34</f>
        <v>86</v>
      </c>
      <c r="H34" s="0" t="n">
        <v>20</v>
      </c>
    </row>
    <row r="35" customFormat="false" ht="13.5" hidden="false" customHeight="false" outlineLevel="0" collapsed="false">
      <c r="C35" s="33" t="n">
        <v>27</v>
      </c>
      <c r="D35" s="33" t="n">
        <f aca="false">SUM(E35:H35)</f>
        <v>305</v>
      </c>
      <c r="E35" s="34" t="n">
        <f aca="false">INT($C$2/50+20*$C$3*($C$4+5)/(C35+5))</f>
        <v>84</v>
      </c>
      <c r="F35" s="35" t="n">
        <f aca="false">INT(($C$2/50+20*$C$3*($C$4+5)/(C35+5))*1.4)</f>
        <v>117</v>
      </c>
      <c r="G35" s="35" t="n">
        <f aca="false">E35</f>
        <v>84</v>
      </c>
      <c r="H35" s="35" t="n">
        <v>20</v>
      </c>
    </row>
    <row r="36" customFormat="false" ht="13.5" hidden="false" customHeight="false" outlineLevel="0" collapsed="false">
      <c r="C36" s="27" t="n">
        <v>28</v>
      </c>
      <c r="D36" s="38" t="n">
        <f aca="false">SUM(E36:H36)</f>
        <v>296</v>
      </c>
      <c r="E36" s="39" t="n">
        <f aca="false">INT($C$2/50+20*$C$3*($C$4+5)/(C36+5))</f>
        <v>81</v>
      </c>
      <c r="F36" s="40" t="n">
        <f aca="false">INT(($C$2/50+20*$C$3*($C$4+5)/(C36+5))*1.4)</f>
        <v>114</v>
      </c>
      <c r="G36" s="40" t="n">
        <f aca="false">E36</f>
        <v>81</v>
      </c>
      <c r="H36" s="0" t="n">
        <v>20</v>
      </c>
    </row>
    <row r="37" customFormat="false" ht="13.5" hidden="false" customHeight="false" outlineLevel="0" collapsed="false">
      <c r="C37" s="33" t="n">
        <v>29</v>
      </c>
      <c r="D37" s="33" t="n">
        <f aca="false">SUM(E37:H37)</f>
        <v>289</v>
      </c>
      <c r="E37" s="34" t="n">
        <f aca="false">INT($C$2/50+20*$C$3*($C$4+5)/(C37+5))</f>
        <v>79</v>
      </c>
      <c r="F37" s="35" t="n">
        <f aca="false">INT(($C$2/50+20*$C$3*($C$4+5)/(C37+5))*1.4)</f>
        <v>111</v>
      </c>
      <c r="G37" s="35" t="n">
        <f aca="false">E37</f>
        <v>79</v>
      </c>
      <c r="H37" s="35" t="n">
        <v>20</v>
      </c>
    </row>
    <row r="38" customFormat="false" ht="13.5" hidden="false" customHeight="false" outlineLevel="0" collapsed="false">
      <c r="C38" s="27" t="n">
        <v>30</v>
      </c>
      <c r="D38" s="38" t="n">
        <f aca="false">SUM(E38:H38)</f>
        <v>282</v>
      </c>
      <c r="E38" s="39" t="n">
        <f aca="false">INT($C$2/50+20*$C$3*($C$4+5)/(C38+5))</f>
        <v>77</v>
      </c>
      <c r="F38" s="40" t="n">
        <f aca="false">INT(($C$2/50+20*$C$3*($C$4+5)/(C38+5))*1.4)</f>
        <v>108</v>
      </c>
      <c r="G38" s="40" t="n">
        <f aca="false">E38</f>
        <v>77</v>
      </c>
      <c r="H38" s="0" t="n">
        <v>2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ki</cp:lastModifiedBy>
  <dcterms:modified xsi:type="dcterms:W3CDTF">2014-08-11T05:54:03Z</dcterms:modified>
  <cp:revision>0</cp:revision>
  <dc:subject/>
  <dc:title/>
</cp:coreProperties>
</file>